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INHOUD" sheetId="1" state="visible" r:id="rId2"/>
    <sheet name="12dipHO_1a" sheetId="2" state="visible" r:id="rId3"/>
    <sheet name="12dipHO_1b" sheetId="3" state="visible" r:id="rId4"/>
    <sheet name="12dipHO_2a" sheetId="4" state="visible" r:id="rId5"/>
    <sheet name="12dipHO_2b" sheetId="5" state="visible" r:id="rId6"/>
    <sheet name="12dipHO_3" sheetId="6" state="visible" r:id="rId7"/>
    <sheet name="12dipHO_4" sheetId="7" state="visible" r:id="rId8"/>
  </sheets>
  <definedNames>
    <definedName function="false" hidden="false" localSheetId="4" name="_xlnm.Print_Area" vbProcedure="false">12dipHO_2b!$A$1:$K$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475">
  <si>
    <t xml:space="preserve">DIPLOMA'S IN HET HOGER ONDERWIJS</t>
  </si>
  <si>
    <t xml:space="preserve">in het academiejaar 2011-2012</t>
  </si>
  <si>
    <t xml:space="preserve">12dipHO_1a</t>
  </si>
  <si>
    <t xml:space="preserve">Aantal diploma's per studiegebied (basisopleidingen)</t>
  </si>
  <si>
    <t xml:space="preserve">12dipHO_1b</t>
  </si>
  <si>
    <t xml:space="preserve">Aantal diploma's per studiegebied (andere opleidingen)</t>
  </si>
  <si>
    <t xml:space="preserve">12dipHO_2a</t>
  </si>
  <si>
    <t xml:space="preserve">Aantal diploma's per instelling (basisopleidingen) </t>
  </si>
  <si>
    <t xml:space="preserve">12dipHO_2b</t>
  </si>
  <si>
    <t xml:space="preserve">Aantal diploma's per instelling (andere opleidingen)</t>
  </si>
  <si>
    <t xml:space="preserve">12dipHO_3</t>
  </si>
  <si>
    <t xml:space="preserve">Aantal diploma's per opleiding en geboortejaar</t>
  </si>
  <si>
    <t xml:space="preserve">12dipHO_4</t>
  </si>
  <si>
    <t xml:space="preserve">Aantal diploma's in een lerarenopleiding</t>
  </si>
  <si>
    <t xml:space="preserve">Academiejaar 2012-2013</t>
  </si>
  <si>
    <t xml:space="preserve"> HOGER ONDERWIJS</t>
  </si>
  <si>
    <t xml:space="preserve">Aantal diploma's (1) in het academiejaar 2011-2012 per studiegebied (basisopleidingen)</t>
  </si>
  <si>
    <t xml:space="preserve">Belgische studenten</t>
  </si>
  <si>
    <t xml:space="preserve">Professioneel gerichte bachelor </t>
  </si>
  <si>
    <t xml:space="preserve">Academisch gerichte bachelor</t>
  </si>
  <si>
    <t xml:space="preserve">Master</t>
  </si>
  <si>
    <t xml:space="preserve">Totaal einddiploma's (2)</t>
  </si>
  <si>
    <t xml:space="preserve">Algemeen totaal</t>
  </si>
  <si>
    <t xml:space="preserve">M</t>
  </si>
  <si>
    <t xml:space="preserve">V</t>
  </si>
  <si>
    <t xml:space="preserve">T</t>
  </si>
  <si>
    <t xml:space="preserve">Professioneel gerichte opleidingen</t>
  </si>
  <si>
    <t xml:space="preserve">Architectuur</t>
  </si>
  <si>
    <t xml:space="preserve">Audiovisuele en beeldende kunst</t>
  </si>
  <si>
    <t xml:space="preserve">Biotechniek</t>
  </si>
  <si>
    <t xml:space="preserve">Gezondheidszorg</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Sociaal-agogisch werk</t>
  </si>
  <si>
    <t xml:space="preserve">Totaal</t>
  </si>
  <si>
    <t xml:space="preserve">Academisch gerichte opleidingen - Hogescholen</t>
  </si>
  <si>
    <t xml:space="preserve">Architectuur - Industriële wetenschappen en technologie</t>
  </si>
  <si>
    <t xml:space="preserve">Productontwikkeling</t>
  </si>
  <si>
    <t xml:space="preserve">Toegepaste taalkunde</t>
  </si>
  <si>
    <t xml:space="preserve">Academisch gerichte opleidingen - Universiteiten</t>
  </si>
  <si>
    <t xml:space="preserve">Archeologie en kunstwetenschappen</t>
  </si>
  <si>
    <t xml:space="preserve">Archeologie en kunstwetenschappen; Economische en toegepaste economische wetenschappen; Geschiedenis; Politieke en sociale wetenschappen; Psychologie en pedagogische wetenschappen; Rechten, notariaat en criminologische wetenschappen; Taal- en letterkunde; Wetenschappen</t>
  </si>
  <si>
    <t xml:space="preserve">Archeologie en kunstwetenschappen - Taal- en letterkunde</t>
  </si>
  <si>
    <t xml:space="preserve">Bewegings- en revalidatiewetenschappen</t>
  </si>
  <si>
    <t xml:space="preserve">Biomedische wetenschappen</t>
  </si>
  <si>
    <t xml:space="preserve">Diergeneeskunde</t>
  </si>
  <si>
    <t xml:space="preserve">Economische en toegepaste economische wetenschappen</t>
  </si>
  <si>
    <t xml:space="preserve">Economische en toegepaste economische wetenschappen - Politieke en sociale wetenschappen</t>
  </si>
  <si>
    <t xml:space="preserve">Economische en toegepaste economische wetenschappen - Rechten, notariaat en criminologische wetenschappen</t>
  </si>
  <si>
    <t xml:space="preserve">Economische en toegepaste economische wetenschappen - Wetenschappen</t>
  </si>
  <si>
    <t xml:space="preserve">Farmaceutische wetenschappen</t>
  </si>
  <si>
    <t xml:space="preserve">Geneeskunde</t>
  </si>
  <si>
    <t xml:space="preserve">Geschiedenis</t>
  </si>
  <si>
    <t xml:space="preserve">Geschiedenis - Politieke en sociale wetenschappen - Taal- en letterkunde</t>
  </si>
  <si>
    <t xml:space="preserve">Geschiedenis - Taal- en letterkunde</t>
  </si>
  <si>
    <t xml:space="preserve">Godgeleerdheid, godsdienstwetenschappen en kerkelijk recht</t>
  </si>
  <si>
    <t xml:space="preserve">Politieke en sociale wetenschappen</t>
  </si>
  <si>
    <t xml:space="preserve">Politieke en sociale wetenschappen - Taal- en letterkunde</t>
  </si>
  <si>
    <t xml:space="preserve">Politieke en sociale wetenschappen - Wetenschappen</t>
  </si>
  <si>
    <t xml:space="preserve">Psychologie en pedagogische wetenschappen</t>
  </si>
  <si>
    <t xml:space="preserve">Rechten, notariaat en criminologische wetenschappen</t>
  </si>
  <si>
    <t xml:space="preserve">Sociale gezondheidswetenschappen</t>
  </si>
  <si>
    <t xml:space="preserve">Taal- en letterkunde</t>
  </si>
  <si>
    <t xml:space="preserve">Tandheelkunde</t>
  </si>
  <si>
    <t xml:space="preserve">Toegepaste biologische wetenschappen</t>
  </si>
  <si>
    <t xml:space="preserve">Toegepaste biologische wetenschappen - Toegepaste wetenschappen</t>
  </si>
  <si>
    <t xml:space="preserve">Toegepaste biologische wetenschappen - Toegepaste wetenschappen - Wetenschappen</t>
  </si>
  <si>
    <t xml:space="preserve">Toegepaste wetenschappen</t>
  </si>
  <si>
    <t xml:space="preserve">Verkeerskunde</t>
  </si>
  <si>
    <t xml:space="preserve">Wetenschappen</t>
  </si>
  <si>
    <t xml:space="preserve">Wijsbegeerte en moraalwetenschappen</t>
  </si>
  <si>
    <t xml:space="preserve">Studenten van vreemde nationaliteit</t>
  </si>
  <si>
    <t xml:space="preserve">Professioneel gerichte bachelor</t>
  </si>
  <si>
    <t xml:space="preserve">Geneeskunde - Toegepaste biologische wetenschappen - Toegepaste wetenschappen - Wetenschappen</t>
  </si>
  <si>
    <t xml:space="preserve">Toegepaste biologische wetenschappen - Wetenschappen</t>
  </si>
  <si>
    <t xml:space="preserve">Totaal van alle studenten</t>
  </si>
  <si>
    <t xml:space="preserve">(1) Het betreft diploma's behaald via diplomacontracten en examencontracten.</t>
  </si>
  <si>
    <t xml:space="preserve">(2) Academisch gerichte bachelors hebben als hoofddoelstelling het doorstromen naar een masteropleiding; daarom staan deze gegevens cursief en worden ze niet meegerekend in het totaal aantal uitgereikte diploma's.</t>
  </si>
  <si>
    <t xml:space="preserve">Aantal diploma's (1) in het academiejaar 2011-2012 per studiegebied (andere opleidingen)</t>
  </si>
  <si>
    <t xml:space="preserve">Bachelor na bachelor</t>
  </si>
  <si>
    <t xml:space="preserve">Master na master</t>
  </si>
  <si>
    <t xml:space="preserve">Academische graad van doctor</t>
  </si>
  <si>
    <t xml:space="preserve">Gezondheidszorg - Handelswetenschappen en bedrijfskunde - Onderwijs - Sociaal-agogisch werk</t>
  </si>
  <si>
    <t xml:space="preserve">Archeologie en kunstwetenschappen - Audiovisuele en beeldende kunst - Muziek en podiumkunsten</t>
  </si>
  <si>
    <t xml:space="preserve">Archeologie en kunstwetenschappen - Bewegings- en revalidatiewetenschappen - Biomedische wetenschappen - Economische en toegepaste economische wetenschappen - Farmaceutische wetenschappen - Geneeskunde - Geschiedenis - Politieke en sociale wetenschappen - Psychologie en pedagogische wetenschappen - Rechten, notariaat en criminologische wetenschappen - Sociale gezondheidswetenschappen - Taal- en letterkunde - Tandheelkunde - Toegepaste biologische wetenschappen - Toegepaste wetenschappen - Wetenschappen - Wijsbegeerte en moraalwetenschappen</t>
  </si>
  <si>
    <t xml:space="preserve">Archeologie en kunstwetenschappen - Geschiedenis - Taal- en letterkunde</t>
  </si>
  <si>
    <t xml:space="preserve">Bewegings- en revalidatiewetenschappen - Geneeskunde</t>
  </si>
  <si>
    <t xml:space="preserve">Economische en toegepaste economische wetenschappen - Geneeskunde - Rechten, notariaat en criminologische wetenschappen - Toegepaste biologische wetenschappen - Toegepaste wetenschappen - Wetenschappen</t>
  </si>
  <si>
    <t xml:space="preserve">Economische en toegepaste economische wetenschappen - Politieke en sociale wetenschappen - Rechten, notariaat en criminologische wetenschappen</t>
  </si>
  <si>
    <t xml:space="preserve">Geneeskunde - Godgeleerdheid, godsdienstwetenschappen en kerkelijk recht - Wijsbegeerte en moraalwetenschappen</t>
  </si>
  <si>
    <t xml:space="preserve">Geneeskunde - Toegepaste wetenschappen - Wetenschappen</t>
  </si>
  <si>
    <t xml:space="preserve">Politieke en sociale wetenschappen - Psychologie en pedagogische wetenschappen - Wetenschappen</t>
  </si>
  <si>
    <t xml:space="preserve">Aantal diploma's (1) in het academiejaar 2011-2012 per instelling (basisopleidingen)</t>
  </si>
  <si>
    <t xml:space="preserve">Hogescholen</t>
  </si>
  <si>
    <t xml:space="preserve">Artesis Hogeschool Antwerpen</t>
  </si>
  <si>
    <t xml:space="preserve">Arteveldehogeschool</t>
  </si>
  <si>
    <t xml:space="preserve">Erasmushogeschool Brussel</t>
  </si>
  <si>
    <t xml:space="preserve">Groep T - Internationale Hogeschool Leuven</t>
  </si>
  <si>
    <t xml:space="preserve">Hogere Zeevaartschool</t>
  </si>
  <si>
    <t xml:space="preserve">Hogeschool Gent</t>
  </si>
  <si>
    <t xml:space="preserve">Hogeschool voor Wetenschap &amp; Kunst</t>
  </si>
  <si>
    <t xml:space="preserve">Hogeschool West-Vlaanderen</t>
  </si>
  <si>
    <t xml:space="preserve">HUB-EHSAL</t>
  </si>
  <si>
    <t xml:space="preserve">Karel de Grote-Hogeschool KH Antwerpen</t>
  </si>
  <si>
    <t xml:space="preserve">Katholieke Hogeschool Brugge-Oostende</t>
  </si>
  <si>
    <t xml:space="preserve">Katholieke Hogeschool Kempen</t>
  </si>
  <si>
    <t xml:space="preserve">Katholieke Hogeschool Leuven</t>
  </si>
  <si>
    <t xml:space="preserve">Katholieke Hogeschool Limburg</t>
  </si>
  <si>
    <t xml:space="preserve">Katholieke Hogeschool Sint-Lieven</t>
  </si>
  <si>
    <t xml:space="preserve">Katholieke Hogeschool Zuid-West-Vlaanderen</t>
  </si>
  <si>
    <t xml:space="preserve">Lessius Antwerpen</t>
  </si>
  <si>
    <t xml:space="preserve">Lessius Mechelen</t>
  </si>
  <si>
    <t xml:space="preserve">Plantijn-Hogeschool</t>
  </si>
  <si>
    <t xml:space="preserve">Provinciale Hogeschool Limburg</t>
  </si>
  <si>
    <t xml:space="preserve">XIOS Hogeschool Limburg</t>
  </si>
  <si>
    <t xml:space="preserve">Universiteiten</t>
  </si>
  <si>
    <t xml:space="preserve">HUB-KUBrussel</t>
  </si>
  <si>
    <t xml:space="preserve">Katholieke Universiteit Leuven</t>
  </si>
  <si>
    <t xml:space="preserve">transnationale Universiteit Limburg</t>
  </si>
  <si>
    <t xml:space="preserve">Universiteit Antwerpen</t>
  </si>
  <si>
    <t xml:space="preserve">Universiteit Gent</t>
  </si>
  <si>
    <t xml:space="preserve">Universiteit Hasselt</t>
  </si>
  <si>
    <t xml:space="preserve">Vrije Universiteit Brussel</t>
  </si>
  <si>
    <t xml:space="preserve">Aantal diploma's (1) in het academiejaar 2011-2012 per instelling (andere opleidingen)</t>
  </si>
  <si>
    <t xml:space="preserve">Aantal diploma's (1) in het academiejaar 2011-2012 per opleiding en geboortejaar (basisopleidingen)</t>
  </si>
  <si>
    <t xml:space="preserve">1992 en later</t>
  </si>
  <si>
    <t xml:space="preserve">1981 en vroeger</t>
  </si>
  <si>
    <t xml:space="preserve">Interieurvormgeving</t>
  </si>
  <si>
    <t xml:space="preserve">Landschaps- en tuinarchitectuur</t>
  </si>
  <si>
    <t xml:space="preserve">Toegepaste architectuur</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t>
  </si>
  <si>
    <t xml:space="preserve">Verpleegkunde brugprogramma (2)</t>
  </si>
  <si>
    <t xml:space="preserve">Voedings- en dieetkunde</t>
  </si>
  <si>
    <t xml:space="preserve">Vroedkunde</t>
  </si>
  <si>
    <t xml:space="preserve">Bedrijfsmanagement</t>
  </si>
  <si>
    <t xml:space="preserve">Communicatiemanagement</t>
  </si>
  <si>
    <t xml:space="preserve">Hotelmanagement</t>
  </si>
  <si>
    <t xml:space="preserve">Informaticamanagement en multimedia</t>
  </si>
  <si>
    <t xml:space="preserve">Journalistiek</t>
  </si>
  <si>
    <t xml:space="preserve">Netwerkeconomie</t>
  </si>
  <si>
    <t xml:space="preserve">Office management</t>
  </si>
  <si>
    <t xml:space="preserve">Toegepaste informatica</t>
  </si>
  <si>
    <t xml:space="preserve">Toerisme en recreatiemanagement</t>
  </si>
  <si>
    <t xml:space="preserve">Audiovisuele technieken: assistentie</t>
  </si>
  <si>
    <t xml:space="preserve">Audiovisuele technieken: beeld-geluid-montage</t>
  </si>
  <si>
    <t xml:space="preserve">Audiovisuele technieken: film, TV en video</t>
  </si>
  <si>
    <t xml:space="preserve">Audiovisuele technieken: fotografie</t>
  </si>
  <si>
    <t xml:space="preserve">Autotechnologie</t>
  </si>
  <si>
    <t xml:space="preserve">Bouw</t>
  </si>
  <si>
    <t xml:space="preserve">Chemie</t>
  </si>
  <si>
    <t xml:space="preserve">Elektromechanica</t>
  </si>
  <si>
    <t xml:space="preserve">Elektronica-ICT</t>
  </si>
  <si>
    <t xml:space="preserve">Elektrotechniek</t>
  </si>
  <si>
    <t xml:space="preserve">Facilitair management</t>
  </si>
  <si>
    <t xml:space="preserve">Grafische en digitale media</t>
  </si>
  <si>
    <t xml:space="preserve">Houttechnologie</t>
  </si>
  <si>
    <t xml:space="preserve">Industrieel productontwerpen</t>
  </si>
  <si>
    <t xml:space="preserve">Logistiek</t>
  </si>
  <si>
    <t xml:space="preserve">Luchtvaart</t>
  </si>
  <si>
    <t xml:space="preserve">Milieuzorg</t>
  </si>
  <si>
    <t xml:space="preserve">Modetechnologie</t>
  </si>
  <si>
    <t xml:space="preserve">Multimedia en communicatietechnologie</t>
  </si>
  <si>
    <t xml:space="preserve">Ontwerp- en productietechnologie</t>
  </si>
  <si>
    <t xml:space="preserve">Textieltechnologie</t>
  </si>
  <si>
    <t xml:space="preserve">Vastgoed</t>
  </si>
  <si>
    <t xml:space="preserve">Dans</t>
  </si>
  <si>
    <t xml:space="preserve">Musical</t>
  </si>
  <si>
    <t xml:space="preserve">Pop- en rockmuziek</t>
  </si>
  <si>
    <t xml:space="preserve">Scheepswerktuigkunde</t>
  </si>
  <si>
    <t xml:space="preserve">Onderwijs: kleuteronderwijs</t>
  </si>
  <si>
    <t xml:space="preserve">Onderwijs: lager onderwijs</t>
  </si>
  <si>
    <t xml:space="preserve">Onderwijs: secundair onderwijs</t>
  </si>
  <si>
    <t xml:space="preserve">Gezinswetenschappen</t>
  </si>
  <si>
    <t xml:space="preserve">Maatschappelijke veiligheid</t>
  </si>
  <si>
    <t xml:space="preserve">Orthopedagogie</t>
  </si>
  <si>
    <t xml:space="preserve">Sociaal werk</t>
  </si>
  <si>
    <t xml:space="preserve">Sociaal werk (gezamenlijke opleiding)</t>
  </si>
  <si>
    <t xml:space="preserve">Sociale readaptatiewetenschappen</t>
  </si>
  <si>
    <t xml:space="preserve">Toegepaste psychologie</t>
  </si>
  <si>
    <t xml:space="preserve">Totaal professioneel gerichte bachelor</t>
  </si>
  <si>
    <t xml:space="preserve">Academisch gerichte bachelor - Hogescholen</t>
  </si>
  <si>
    <t xml:space="preserve">Interieurarchitectuur</t>
  </si>
  <si>
    <t xml:space="preserve">Audiovisuele kunsten</t>
  </si>
  <si>
    <t xml:space="preserve">Beeldende kunsten</t>
  </si>
  <si>
    <t xml:space="preserve">Conservatie en restauratie</t>
  </si>
  <si>
    <t xml:space="preserve">Productdesign</t>
  </si>
  <si>
    <t xml:space="preserve">Biowetenschappen</t>
  </si>
  <si>
    <t xml:space="preserve">Milieu- en preventiemanagement</t>
  </si>
  <si>
    <t xml:space="preserve">Revalidatiewetenschappen en kinesitherapie</t>
  </si>
  <si>
    <t xml:space="preserve">Bestuurskunde en publiek management</t>
  </si>
  <si>
    <t xml:space="preserve">Business Administration</t>
  </si>
  <si>
    <t xml:space="preserve">Handelsingenieur</t>
  </si>
  <si>
    <t xml:space="preserve">Handelswetenschappen</t>
  </si>
  <si>
    <t xml:space="preserve">Industrial Sciences</t>
  </si>
  <si>
    <t xml:space="preserve">Industriële wetenschappen</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Industriële wetenschappen: nucleaire technologie</t>
  </si>
  <si>
    <t xml:space="preserve">Industriële wetenschappen: verpakkingstechnologie</t>
  </si>
  <si>
    <t xml:space="preserve">Drama</t>
  </si>
  <si>
    <t xml:space="preserve">Muziek</t>
  </si>
  <si>
    <t xml:space="preserve">Totaal academisch gerichte bachelor - Hogescholen</t>
  </si>
  <si>
    <t xml:space="preserve">Master - Hogescholen</t>
  </si>
  <si>
    <t xml:space="preserve">Architecture</t>
  </si>
  <si>
    <t xml:space="preserve">Architectuur; Industriële wetenschappen en technologie</t>
  </si>
  <si>
    <t xml:space="preserve">Monumenten- en landschapszorg</t>
  </si>
  <si>
    <t xml:space="preserve">Stedenbouw en ruimtelijke planning</t>
  </si>
  <si>
    <t xml:space="preserve">Audiovisual Arts</t>
  </si>
  <si>
    <t xml:space="preserve">Fine Arts</t>
  </si>
  <si>
    <t xml:space="preserve">Biowetenschappen: land- en tuinbouwkunde</t>
  </si>
  <si>
    <t xml:space="preserve">Biowetenschappen: voedingsindustrie</t>
  </si>
  <si>
    <t xml:space="preserve">International Business Economics and Management</t>
  </si>
  <si>
    <t xml:space="preserve">Internationale bedrijfseconomie en bedrijfsbeleid</t>
  </si>
  <si>
    <t xml:space="preserve">Industrial Sciences: Biochemical Engineering</t>
  </si>
  <si>
    <t xml:space="preserve">Industrial Sciences: Electromechanical Engineering</t>
  </si>
  <si>
    <t xml:space="preserve">Industrial Sciences: Electronic Engineering</t>
  </si>
  <si>
    <t xml:space="preserve">Industriële wetenschappen: biochemie</t>
  </si>
  <si>
    <t xml:space="preserve">Industriële wetenschappen: elektrotechniek</t>
  </si>
  <si>
    <t xml:space="preserve">Industriële wetenschappen: energie</t>
  </si>
  <si>
    <t xml:space="preserve">Industriële wetenschappen: landmeten</t>
  </si>
  <si>
    <t xml:space="preserve">Industriële wetenschappen: kunststofverwerking</t>
  </si>
  <si>
    <t xml:space="preserve">Industriële wetenschappen: textieltechnologie</t>
  </si>
  <si>
    <t xml:space="preserve">Music</t>
  </si>
  <si>
    <t xml:space="preserve">Meertalige communicatie</t>
  </si>
  <si>
    <t xml:space="preserve">Tolken</t>
  </si>
  <si>
    <t xml:space="preserve">Vertalen</t>
  </si>
  <si>
    <t xml:space="preserve">Totaal master - Hogescholen</t>
  </si>
  <si>
    <t xml:space="preserve">Academisch gerichte bachelor - Universiteiten</t>
  </si>
  <si>
    <t xml:space="preserve">Archeologie</t>
  </si>
  <si>
    <t xml:space="preserve">Kunstwetenschappen</t>
  </si>
  <si>
    <t xml:space="preserve">Kunstwetenschappen en archeologie</t>
  </si>
  <si>
    <t xml:space="preserve">Musicologie</t>
  </si>
  <si>
    <t xml:space="preserve">Lichamelijke opvoeding en bewegingswetenschappen</t>
  </si>
  <si>
    <t xml:space="preserve">Economische wetenschappen</t>
  </si>
  <si>
    <t xml:space="preserve">Toegepaste economische wetenschappen</t>
  </si>
  <si>
    <t xml:space="preserve">Toegepaste economische wetenschappen: bedrijfskunde</t>
  </si>
  <si>
    <t xml:space="preserve">Toegepaste economische wetenschappen: economisch beleid</t>
  </si>
  <si>
    <t xml:space="preserve">Toegepaste economische wetenschappen: handelsingenieur</t>
  </si>
  <si>
    <t xml:space="preserve">Toegepaste economische wetenschappen: handelsingenieur in de beleidsinformatica</t>
  </si>
  <si>
    <t xml:space="preserve">Economische en toegepaste economische wetenschappen; Politieke en sociale wetenschappen</t>
  </si>
  <si>
    <t xml:space="preserve">Sociaal-economische wetenschappen</t>
  </si>
  <si>
    <t xml:space="preserve">Geschiedenis; Taal- en letterkunde</t>
  </si>
  <si>
    <t xml:space="preserve">Afrikaanse talen en culturen</t>
  </si>
  <si>
    <t xml:space="preserve">Oosterse talen en culturen</t>
  </si>
  <si>
    <t xml:space="preserve">Oost-Europe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Godgeleerdheid en godsdienstwetenschappen</t>
  </si>
  <si>
    <t xml:space="preserve">Theology and Religious Studies</t>
  </si>
  <si>
    <t xml:space="preserve">Communicatiewetenschappen</t>
  </si>
  <si>
    <t xml:space="preserve">Politieke wetenschappen</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Rechten (gezamenlijke opleiding KUB-K.U.Leuven)</t>
  </si>
  <si>
    <t xml:space="preserve">Rechten (gezamenlijke opleiding tUL-K.U.Leuven)</t>
  </si>
  <si>
    <t xml:space="preserve">Logopedische en audiologische wetenschappen</t>
  </si>
  <si>
    <t xml:space="preserve">Taal- en letterkunde: combinatie 2 talen</t>
  </si>
  <si>
    <t xml:space="preserve">Bio-ingenieurswetenschappen</t>
  </si>
  <si>
    <t xml:space="preserve">Ingenieurswetenschappen</t>
  </si>
  <si>
    <t xml:space="preserve">Ingenieurswetenschappen: architectuur</t>
  </si>
  <si>
    <t xml:space="preserve">Ingenieurswetenschappen: bouwkunde</t>
  </si>
  <si>
    <t xml:space="preserve">Ingenieurswetenschappen: chemische technologie en materiaalkunde</t>
  </si>
  <si>
    <t xml:space="preserve">Ingenieurswetenschappen: computerwetenschappen</t>
  </si>
  <si>
    <t xml:space="preserve">Ingenieurswetenschappen: elektrotechniek</t>
  </si>
  <si>
    <t xml:space="preserve">Ingenieurswetenschappen: toegepaste natuurkunde</t>
  </si>
  <si>
    <t xml:space="preserve">Ingenieurswetenschappen: werktuigkunde-elektrotechniek</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geomatica</t>
  </si>
  <si>
    <t xml:space="preserve">Geologie</t>
  </si>
  <si>
    <t xml:space="preserve">Informatica</t>
  </si>
  <si>
    <t xml:space="preserve">Wiskunde</t>
  </si>
  <si>
    <t xml:space="preserve">Moraalwetenschappen</t>
  </si>
  <si>
    <t xml:space="preserve">Philosophy</t>
  </si>
  <si>
    <t xml:space="preserve">Wijsbegeerte</t>
  </si>
  <si>
    <t xml:space="preserve">Totaal academisch gerichte bachelor - Universiteiten</t>
  </si>
  <si>
    <t xml:space="preserve">Master - Universiteiten</t>
  </si>
  <si>
    <t xml:space="preserve">Archaeology</t>
  </si>
  <si>
    <t xml:space="preserve">Urban Studies</t>
  </si>
  <si>
    <t xml:space="preserve">Archeologie en kunstwetenschappen; Taal- en letterkunde</t>
  </si>
  <si>
    <t xml:space="preserve">Cultural Studies</t>
  </si>
  <si>
    <t xml:space="preserve">Culturele studies</t>
  </si>
  <si>
    <t xml:space="preserve">Adapted Physical Activity (EM)</t>
  </si>
  <si>
    <t xml:space="preserve">Rehabilitation Sciences and Physiotherapy</t>
  </si>
  <si>
    <t xml:space="preserve">Accountancy en revisoraat</t>
  </si>
  <si>
    <t xml:space="preserve">Algemene economie</t>
  </si>
  <si>
    <t xml:space="preserve">Applied Economic Sciences: Business Administration</t>
  </si>
  <si>
    <t xml:space="preserve">Applied Economic Sciences: Economic Policy</t>
  </si>
  <si>
    <t xml:space="preserve">Bedrijfseconomie</t>
  </si>
  <si>
    <t xml:space="preserve">Bedrijfskunde</t>
  </si>
  <si>
    <t xml:space="preserve">Beleidseconomie</t>
  </si>
  <si>
    <t xml:space="preserve">Business Economics</t>
  </si>
  <si>
    <t xml:space="preserve">Cultuurmanagement</t>
  </si>
  <si>
    <t xml:space="preserve">Economics</t>
  </si>
  <si>
    <t xml:space="preserve">Informatiemanagement</t>
  </si>
  <si>
    <t xml:space="preserve">Information Management</t>
  </si>
  <si>
    <t xml:space="preserve">Management</t>
  </si>
  <si>
    <t xml:space="preserve">Management Science</t>
  </si>
  <si>
    <t xml:space="preserve">Organisatie en management</t>
  </si>
  <si>
    <t xml:space="preserve">Verzekeringen</t>
  </si>
  <si>
    <t xml:space="preserve">Economische en toegepaste economische wetenschappen; Rechten, notariaat en criminologische wetenschappen</t>
  </si>
  <si>
    <t xml:space="preserve">Economie, recht en bedrijfskunde</t>
  </si>
  <si>
    <t xml:space="preserve">Farmaceutische zorg</t>
  </si>
  <si>
    <t xml:space="preserve">Geneesmiddelenontwikkeling</t>
  </si>
  <si>
    <t xml:space="preserve">Geneeskunde; Toegepaste biologische wetenschappen; Toegepaste wetenschappen; Wetenschappen</t>
  </si>
  <si>
    <t xml:space="preserve">Bioinformatics</t>
  </si>
  <si>
    <t xml:space="preserve">Geschiedenis van de Oudheid</t>
  </si>
  <si>
    <t xml:space="preserve">Geschiedenis; Politieke en sociale wetenschappen; Taal- en letterkunde</t>
  </si>
  <si>
    <t xml:space="preserve">European Studies: Transnational and Global Perspectives</t>
  </si>
  <si>
    <t xml:space="preserve">Europese studies: transnationale en mondiale perspectieven</t>
  </si>
  <si>
    <t xml:space="preserve">Society, Law and Religion</t>
  </si>
  <si>
    <t xml:space="preserve">Wereldgodsdiensten, interreligieuze dialoog en religiestudies</t>
  </si>
  <si>
    <t xml:space="preserve">Communication Studies</t>
  </si>
  <si>
    <t xml:space="preserve">EU-studies</t>
  </si>
  <si>
    <t xml:space="preserve">Filmstudies en visuele cultuur</t>
  </si>
  <si>
    <t xml:space="preserve">Overheidsmanagement en -beleid</t>
  </si>
  <si>
    <t xml:space="preserve">Politieke communicatie</t>
  </si>
  <si>
    <t xml:space="preserve">Vergelijkende en Europese politiek</t>
  </si>
  <si>
    <t xml:space="preserve">Vergelijkende en internationale politiek</t>
  </si>
  <si>
    <t xml:space="preserve">Politieke en sociale wetenschappen; Taal- en letterkunde</t>
  </si>
  <si>
    <t xml:space="preserve">Bedrijfscommunicatie</t>
  </si>
  <si>
    <t xml:space="preserve">Politieke en sociale wetenschappen; Wetenschappen</t>
  </si>
  <si>
    <t xml:space="preserve">Milieuwetenschap</t>
  </si>
  <si>
    <t xml:space="preserve">Educatieve studies</t>
  </si>
  <si>
    <t xml:space="preserve">Educational Studies</t>
  </si>
  <si>
    <t xml:space="preserve">Opleidings- en onderwijswetenschappen</t>
  </si>
  <si>
    <t xml:space="preserve">Social and Cultural Anthropology</t>
  </si>
  <si>
    <t xml:space="preserve">Sociale en culturele antropologie</t>
  </si>
  <si>
    <t xml:space="preserve">Criminology</t>
  </si>
  <si>
    <t xml:space="preserve">rechten (gezamenlijke opl. tUL-K.U.Leuven)</t>
  </si>
  <si>
    <t xml:space="preserve">Gezondheidsvoorlichting en -bevordering</t>
  </si>
  <si>
    <t xml:space="preserve">Management en beleid van de gezondheidszorg</t>
  </si>
  <si>
    <t xml:space="preserve">Management, zorg en beleid in de gerontologie</t>
  </si>
  <si>
    <t xml:space="preserve">Seksuologie</t>
  </si>
  <si>
    <t xml:space="preserve">Historische taal- en letterkunde</t>
  </si>
  <si>
    <t xml:space="preserve">Linguistics and Literature: English</t>
  </si>
  <si>
    <t xml:space="preserve">Literatuur van de moderniteit</t>
  </si>
  <si>
    <t xml:space="preserve">Meertalige professionele communicatie</t>
  </si>
  <si>
    <t xml:space="preserve">Taalkunde</t>
  </si>
  <si>
    <t xml:space="preserve">Theater- en filmwetenschap</t>
  </si>
  <si>
    <t xml:space="preserve">Vergelijkende moderne letterkunde</t>
  </si>
  <si>
    <t xml:space="preserve">Western Literature</t>
  </si>
  <si>
    <t xml:space="preserve">Westerse literatuur</t>
  </si>
  <si>
    <t xml:space="preserve">Aquacultur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bosbeheer</t>
  </si>
  <si>
    <t xml:space="preserve">Bio-ingenieurswetenschappen: land- en waterbeheer</t>
  </si>
  <si>
    <t xml:space="preserve">Bio-ingenieurswetenschappen: landbouwkunde</t>
  </si>
  <si>
    <t xml:space="preserve">Bio-ingenieurswetenschappen: levensmiddelenwetenschappen en voeding</t>
  </si>
  <si>
    <t xml:space="preserve">Bio-ingenieurswetenschappen: levensmiddelentechnologie</t>
  </si>
  <si>
    <t xml:space="preserve">Bio-ingenieurswetenschappen: milieutechnologie</t>
  </si>
  <si>
    <t xml:space="preserve">Environmental Sanitation</t>
  </si>
  <si>
    <t xml:space="preserve">Food Technology</t>
  </si>
  <si>
    <t xml:space="preserve">Molecular Biology</t>
  </si>
  <si>
    <t xml:space="preserve">Nutrition and Rural Development</t>
  </si>
  <si>
    <t xml:space="preserve">Rural Development (EM)</t>
  </si>
  <si>
    <t xml:space="preserve">Tropical Natural Resources Management</t>
  </si>
  <si>
    <t xml:space="preserve">Toegepaste biologische wetenschappen; Toegepaste wetenschappen</t>
  </si>
  <si>
    <t xml:space="preserve">Water Resources Engineering</t>
  </si>
  <si>
    <t xml:space="preserve">Toegepaste biologische wetenschappen; Toegepaste wetenschappen; Wetenschappen</t>
  </si>
  <si>
    <t xml:space="preserve">Earth Observation</t>
  </si>
  <si>
    <t xml:space="preserve">Nanoscience and Nanotechnology</t>
  </si>
  <si>
    <t xml:space="preserve">Nanoscience and Nanotechnology (EM)</t>
  </si>
  <si>
    <t xml:space="preserve">Nanowetenschappen en nanotechnologie</t>
  </si>
  <si>
    <t xml:space="preserve">Toegepaste biologische wetenschappen; Wetenschappen</t>
  </si>
  <si>
    <t xml:space="preserve">Physical Land Resources</t>
  </si>
  <si>
    <t xml:space="preserve">Applied Sciences and Engineering: Applied Computer Science</t>
  </si>
  <si>
    <t xml:space="preserve">Applied Sciences and Engineering: Computer Science</t>
  </si>
  <si>
    <t xml:space="preserve">Biomedical Engineering</t>
  </si>
  <si>
    <t xml:space="preserve">Biomedical Engineering (EM)</t>
  </si>
  <si>
    <t xml:space="preserve">Engineering: Chemical Technology (Engineering Rheology) (EM)</t>
  </si>
  <si>
    <t xml:space="preserve">Engineering: Electrical Engineering</t>
  </si>
  <si>
    <t xml:space="preserve">Engineering: Materials Engineering</t>
  </si>
  <si>
    <t xml:space="preserve">Fire Safety Engineering (EM)</t>
  </si>
  <si>
    <t xml:space="preserve">Ingenieurswetenschappen: bedrijfskundige systemen en operationeel onderzoek</t>
  </si>
  <si>
    <t xml:space="preserve">Ingenieurswetenschappen: biomedische ingenieurstechnieken</t>
  </si>
  <si>
    <t xml:space="preserve">Ingenieurswetenschappen: biomedische technologie</t>
  </si>
  <si>
    <t xml:space="preserve">Ingenieurswetenschappen: chemie en materialen</t>
  </si>
  <si>
    <t xml:space="preserve">Ingenieurswetenschappen: chemische technologie</t>
  </si>
  <si>
    <t xml:space="preserve">Ingenieurswetenschappen: elektronica en informatietechnologie</t>
  </si>
  <si>
    <t xml:space="preserve">Ingenieurswetenschappen: elektrotechniek (ICT)</t>
  </si>
  <si>
    <t xml:space="preserve">Ingenieurswetenschappen: energie</t>
  </si>
  <si>
    <t xml:space="preserve">Ingenieurswetenschappen: fotonica</t>
  </si>
  <si>
    <t xml:space="preserve">Ingenieurswetenschappen: geotechniek en mijnbouwkunde</t>
  </si>
  <si>
    <t xml:space="preserve">Ingenieurswetenschappen: materiaalkunde</t>
  </si>
  <si>
    <t xml:space="preserve">Ingenieurswetenschappen: toegepaste computerwetenschappen</t>
  </si>
  <si>
    <t xml:space="preserve">Ingenieurswetenschappen: werktuigkunde</t>
  </si>
  <si>
    <t xml:space="preserve">Ingenieurswetenschappen: wiskundige ingenieurstechnieken</t>
  </si>
  <si>
    <t xml:space="preserve">Nuclear Fusion (EM)</t>
  </si>
  <si>
    <t xml:space="preserve">Photonics (EM)</t>
  </si>
  <si>
    <t xml:space="preserve">Photonics Science and Engineering</t>
  </si>
  <si>
    <t xml:space="preserve">Textile Engineering</t>
  </si>
  <si>
    <t xml:space="preserve">Veiligheidstechniek</t>
  </si>
  <si>
    <t xml:space="preserve">Biology</t>
  </si>
  <si>
    <t xml:space="preserve">Biomolecular Sciences</t>
  </si>
  <si>
    <t xml:space="preserve">Chemie (gezamenlijke opleiding)</t>
  </si>
  <si>
    <t xml:space="preserve">Chemistry</t>
  </si>
  <si>
    <t xml:space="preserve">Ecological and Marine Management</t>
  </si>
  <si>
    <t xml:space="preserve">Fysica en sterrenkunde (gezamenlijke opleiding)</t>
  </si>
  <si>
    <t xml:space="preserve">Geography</t>
  </si>
  <si>
    <t xml:space="preserve">Geomatica en landmeetkunde</t>
  </si>
  <si>
    <t xml:space="preserve">Marine and Lacustrine Science Management</t>
  </si>
  <si>
    <t xml:space="preserve">Marine Biodiversity and Conservation (EM)</t>
  </si>
  <si>
    <t xml:space="preserve">Mathematics</t>
  </si>
  <si>
    <t xml:space="preserve">Molecular and Cellular Biophysics</t>
  </si>
  <si>
    <t xml:space="preserve">Nematology</t>
  </si>
  <si>
    <t xml:space="preserve">Nematology (EM)</t>
  </si>
  <si>
    <t xml:space="preserve">Statistics</t>
  </si>
  <si>
    <t xml:space="preserve">Statistiek</t>
  </si>
  <si>
    <t xml:space="preserve">Sterrenkunde</t>
  </si>
  <si>
    <t xml:space="preserve">Theoretical Chemistry and Computational Modelling (EM)</t>
  </si>
  <si>
    <t xml:space="preserve">Wiskundige informatica</t>
  </si>
  <si>
    <t xml:space="preserve">Totaal master - Universiteiten</t>
  </si>
  <si>
    <t xml:space="preserve">Master na professioneel gerichte bachelor</t>
  </si>
  <si>
    <t xml:space="preserve">Economische en toegepaste economische wetenschappen; Wetenschappen</t>
  </si>
  <si>
    <t xml:space="preserve">Toerisme</t>
  </si>
  <si>
    <t xml:space="preserve">Verpleegkunde en vroedkunde</t>
  </si>
  <si>
    <t xml:space="preserve">Totaal master na professioneel gerichte bachelor</t>
  </si>
  <si>
    <t xml:space="preserve">Totaal einddiploma's (3)</t>
  </si>
  <si>
    <t xml:space="preserve">Aantal diploma's (1) in het academiejaar 2011-2012 per opleiding en geboortejaar (andere opleidingen)</t>
  </si>
  <si>
    <t xml:space="preserve">1991 en later</t>
  </si>
  <si>
    <t xml:space="preserve">1980 en vroeger</t>
  </si>
  <si>
    <t xml:space="preserve">Hogescholenonderwijs</t>
  </si>
  <si>
    <t xml:space="preserve">Specifieke lerarenopleiding na professioneel gerichte bachelor</t>
  </si>
  <si>
    <t xml:space="preserve">Specifieke lerarenopleiding na master</t>
  </si>
  <si>
    <t xml:space="preserve">Doctoraatsopleiding</t>
  </si>
  <si>
    <t xml:space="preserve">(2) Verpleegkunde brugprogramma: brugprogramma voor gebrevetteerde en vierdegraadsgediplomeerde verpleegkundigen met vijf of tien jaar beroepservaring.</t>
  </si>
  <si>
    <t xml:space="preserve">(3) Academisch gerichte bachelors (cursief) hebben als doelstelling door te stromen naar een masteropleiding. Deze diploma's worden daarom niet meegerekend in het totaal aantal uitgereikte einddiploma's. Ze worden wel meegeteld in het algemeen totaal.</t>
  </si>
  <si>
    <t xml:space="preserve">Aantal diploma's (1) in een lerarenopleiding</t>
  </si>
  <si>
    <t xml:space="preserve">2007-2008</t>
  </si>
  <si>
    <t xml:space="preserve">2008-2009</t>
  </si>
  <si>
    <t xml:space="preserve">2009-2010</t>
  </si>
  <si>
    <t xml:space="preserve">2010-2011</t>
  </si>
  <si>
    <t xml:space="preserve">2011-2012</t>
  </si>
  <si>
    <t xml:space="preserve">Voortgezette lerarenopleiding</t>
  </si>
  <si>
    <t xml:space="preserve">Initiële lerarenopleiding van academisch niveau (ilo en iloan - hogescholen) (2)</t>
  </si>
  <si>
    <t xml:space="preserve">Academische initiële lerarenopleiding (ailo - universiteiten) (2)</t>
  </si>
  <si>
    <t xml:space="preserve">Specifieke lerarenopleiding na master (hogescholen)</t>
  </si>
  <si>
    <t xml:space="preserve">Specifieke lerarenopleiding na master (universiteiten)</t>
  </si>
  <si>
    <t xml:space="preserve">Totaal lerarenopleiding</t>
  </si>
  <si>
    <t xml:space="preserve">(2) De initiële lerarenopleiding van academisch niveau (inclusief dans (ilo)) en de academisch initiële lerarenopleiding zijn omgevormd naar de 'specifieke lerarenopleidingen' die van start zijn gegaan in 2007-2008.</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9"/>
      <name val="Arial"/>
      <family val="2"/>
    </font>
    <font>
      <i val="true"/>
      <sz val="9"/>
      <name val="Arial"/>
      <family val="2"/>
    </font>
    <font>
      <i val="true"/>
      <sz val="10"/>
      <name val="Arial"/>
      <family val="2"/>
    </font>
    <font>
      <b val="true"/>
      <i val="true"/>
      <sz val="10"/>
      <name val="Arial"/>
      <family val="2"/>
    </font>
    <font>
      <b val="true"/>
      <sz val="9"/>
      <name val="Arial"/>
      <family val="2"/>
    </font>
    <font>
      <b val="true"/>
      <sz val="10"/>
      <color rgb="FF000000"/>
      <name val="Arial"/>
      <family val="2"/>
    </font>
    <font>
      <b val="true"/>
      <sz val="10"/>
      <color rgb="FF000000"/>
      <name val="Tahoma"/>
      <family val="2"/>
    </font>
    <font>
      <b val="true"/>
      <i val="true"/>
      <sz val="10"/>
      <color rgb="FF000000"/>
      <name val="Arial"/>
      <family val="2"/>
    </font>
    <font>
      <b val="true"/>
      <i val="true"/>
      <sz val="10"/>
      <color rgb="FF000000"/>
      <name val="Tahoma"/>
      <family val="2"/>
    </font>
  </fonts>
  <fills count="2">
    <fill>
      <patternFill patternType="none"/>
    </fill>
    <fill>
      <patternFill patternType="gray125"/>
    </fill>
  </fills>
  <borders count="16">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8" fillId="0" borderId="1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14"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0" fillId="0" borderId="13"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8" fillId="0" borderId="13"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67" fontId="9" fillId="0" borderId="11" xfId="0" applyFont="true" applyBorder="true" applyAlignment="true" applyProtection="false">
      <alignment horizontal="general" vertical="bottom" textRotation="0" wrapText="false" indent="0" shrinkToFit="false"/>
      <protection locked="true" hidden="false"/>
    </xf>
    <xf numFmtId="167" fontId="9" fillId="0" borderId="10" xfId="0" applyFont="true" applyBorder="true" applyAlignment="true" applyProtection="false">
      <alignment horizontal="general" vertical="bottom" textRotation="0" wrapText="false" indent="0" shrinkToFit="false"/>
      <protection locked="true" hidden="false"/>
    </xf>
    <xf numFmtId="167" fontId="9"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6" fontId="8" fillId="0" borderId="13"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8" fillId="0" borderId="15"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9" fillId="0" borderId="1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0" borderId="13"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6" fontId="13" fillId="0" borderId="13"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9" activeCellId="0" sqref="O29"/>
    </sheetView>
  </sheetViews>
  <sheetFormatPr defaultColWidth="9.0546875" defaultRowHeight="13.2" zeroHeight="false" outlineLevelRow="0" outlineLevelCol="0"/>
  <cols>
    <col collapsed="false" customWidth="true" hidden="false" outlineLevel="0" max="1" min="1" style="0" width="13.33"/>
  </cols>
  <sheetData>
    <row r="1" customFormat="false" ht="13.2" hidden="false" customHeight="false" outlineLevel="0" collapsed="false">
      <c r="A1" s="1" t="s">
        <v>0</v>
      </c>
    </row>
    <row r="2" customFormat="false" ht="13.2" hidden="false" customHeight="false" outlineLevel="0" collapsed="false">
      <c r="A2" s="1" t="s">
        <v>1</v>
      </c>
    </row>
    <row r="4" customFormat="false" ht="13.2" hidden="false" customHeight="false" outlineLevel="0" collapsed="false">
      <c r="A4" s="0" t="s">
        <v>2</v>
      </c>
      <c r="B4" s="0" t="s">
        <v>3</v>
      </c>
    </row>
    <row r="5" customFormat="false" ht="13.2" hidden="false" customHeight="false" outlineLevel="0" collapsed="false">
      <c r="A5" s="0" t="s">
        <v>4</v>
      </c>
      <c r="B5" s="0" t="s">
        <v>5</v>
      </c>
    </row>
    <row r="6" customFormat="false" ht="13.2" hidden="false" customHeight="false" outlineLevel="0" collapsed="false">
      <c r="A6" s="0" t="s">
        <v>6</v>
      </c>
      <c r="B6" s="0" t="s">
        <v>7</v>
      </c>
    </row>
    <row r="7" customFormat="false" ht="13.2" hidden="false" customHeight="false" outlineLevel="0" collapsed="false">
      <c r="A7" s="0" t="s">
        <v>8</v>
      </c>
      <c r="B7" s="0" t="s">
        <v>9</v>
      </c>
    </row>
    <row r="8" customFormat="false" ht="13.2" hidden="false" customHeight="false" outlineLevel="0" collapsed="false">
      <c r="A8" s="0" t="s">
        <v>10</v>
      </c>
      <c r="B8" s="0" t="s">
        <v>11</v>
      </c>
    </row>
    <row r="9" customFormat="false" ht="13.2" hidden="false" customHeight="false" outlineLevel="0" collapsed="false">
      <c r="A9" s="0" t="s">
        <v>12</v>
      </c>
      <c r="B9" s="0"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9" activeCellId="0" sqref="S29"/>
    </sheetView>
  </sheetViews>
  <sheetFormatPr defaultColWidth="9.0546875" defaultRowHeight="13.2" zeroHeight="false" outlineLevelRow="0" outlineLevelCol="0"/>
  <cols>
    <col collapsed="false" customWidth="true" hidden="false" outlineLevel="0" max="1" min="1" style="0" width="2.1"/>
    <col collapsed="false" customWidth="true" hidden="false" outlineLevel="0" max="2" min="2" style="0" width="64.99"/>
    <col collapsed="false" customWidth="true" hidden="false" outlineLevel="0" max="17" min="3" style="0" width="7.66"/>
  </cols>
  <sheetData>
    <row r="1" customFormat="false" ht="15" hidden="false" customHeight="true" outlineLevel="0" collapsed="false">
      <c r="A1" s="1" t="s">
        <v>14</v>
      </c>
    </row>
    <row r="2" customFormat="false" ht="15" hidden="false" customHeight="true" outlineLevel="0" collapsed="false">
      <c r="A2" s="2" t="s">
        <v>15</v>
      </c>
      <c r="B2" s="2"/>
      <c r="C2" s="2"/>
      <c r="D2" s="2"/>
      <c r="E2" s="2"/>
      <c r="F2" s="2"/>
      <c r="G2" s="2"/>
      <c r="H2" s="2"/>
      <c r="I2" s="2"/>
      <c r="J2" s="2"/>
      <c r="K2" s="2"/>
      <c r="L2" s="2"/>
      <c r="M2" s="2"/>
      <c r="N2" s="2"/>
      <c r="O2" s="2"/>
      <c r="P2" s="2"/>
      <c r="Q2" s="2"/>
    </row>
    <row r="3" customFormat="false" ht="13.2" hidden="false" customHeight="true" outlineLevel="0" collapsed="false">
      <c r="A3" s="2" t="s">
        <v>16</v>
      </c>
      <c r="B3" s="2"/>
      <c r="C3" s="2"/>
      <c r="D3" s="2"/>
      <c r="E3" s="2"/>
      <c r="F3" s="2"/>
      <c r="G3" s="2"/>
      <c r="H3" s="2"/>
      <c r="I3" s="2"/>
      <c r="J3" s="2"/>
      <c r="K3" s="2"/>
      <c r="L3" s="2"/>
      <c r="M3" s="2"/>
      <c r="N3" s="2"/>
      <c r="O3" s="2"/>
      <c r="P3" s="2"/>
      <c r="Q3" s="2"/>
    </row>
    <row r="4" customFormat="false" ht="13.2" hidden="false" customHeight="true" outlineLevel="0" collapsed="false">
      <c r="A4" s="2" t="s">
        <v>17</v>
      </c>
      <c r="B4" s="2"/>
      <c r="C4" s="2"/>
      <c r="D4" s="2"/>
      <c r="E4" s="2"/>
      <c r="F4" s="2"/>
      <c r="G4" s="2"/>
      <c r="H4" s="2"/>
      <c r="I4" s="2"/>
      <c r="J4" s="2"/>
      <c r="K4" s="2"/>
      <c r="L4" s="2"/>
      <c r="M4" s="2"/>
      <c r="N4" s="2"/>
      <c r="O4" s="2"/>
      <c r="P4" s="2"/>
      <c r="Q4" s="2"/>
    </row>
    <row r="5" customFormat="false" ht="13.8" hidden="false" customHeight="false" outlineLevel="0" collapsed="false">
      <c r="A5" s="2"/>
      <c r="B5" s="2"/>
      <c r="C5" s="2"/>
      <c r="D5" s="2"/>
      <c r="E5" s="2"/>
      <c r="F5" s="2"/>
      <c r="G5" s="2"/>
      <c r="H5" s="2"/>
      <c r="I5" s="2"/>
      <c r="J5" s="2"/>
      <c r="K5" s="2"/>
      <c r="L5" s="2"/>
      <c r="M5" s="2"/>
      <c r="N5" s="2"/>
      <c r="O5" s="2"/>
      <c r="P5" s="2"/>
      <c r="Q5" s="2"/>
    </row>
    <row r="6" s="9" customFormat="true" ht="55.5" hidden="false" customHeight="true" outlineLevel="0" collapsed="false">
      <c r="A6" s="3"/>
      <c r="B6" s="4"/>
      <c r="C6" s="5" t="s">
        <v>18</v>
      </c>
      <c r="D6" s="5"/>
      <c r="E6" s="5"/>
      <c r="F6" s="6" t="s">
        <v>19</v>
      </c>
      <c r="G6" s="6"/>
      <c r="H6" s="6"/>
      <c r="I6" s="5" t="s">
        <v>20</v>
      </c>
      <c r="J6" s="5"/>
      <c r="K6" s="5"/>
      <c r="L6" s="7" t="s">
        <v>21</v>
      </c>
      <c r="M6" s="7"/>
      <c r="N6" s="7"/>
      <c r="O6" s="8" t="s">
        <v>22</v>
      </c>
      <c r="P6" s="8"/>
      <c r="Q6" s="8"/>
    </row>
    <row r="7" s="9" customFormat="true" ht="13.2" hidden="false" customHeight="false" outlineLevel="0" collapsed="false">
      <c r="A7" s="10"/>
      <c r="B7" s="11"/>
      <c r="C7" s="12" t="s">
        <v>23</v>
      </c>
      <c r="D7" s="13" t="s">
        <v>24</v>
      </c>
      <c r="E7" s="14" t="s">
        <v>25</v>
      </c>
      <c r="F7" s="15" t="s">
        <v>23</v>
      </c>
      <c r="G7" s="15" t="s">
        <v>24</v>
      </c>
      <c r="H7" s="15" t="s">
        <v>25</v>
      </c>
      <c r="I7" s="12" t="s">
        <v>23</v>
      </c>
      <c r="J7" s="13" t="s">
        <v>24</v>
      </c>
      <c r="K7" s="14" t="s">
        <v>25</v>
      </c>
      <c r="L7" s="13" t="s">
        <v>23</v>
      </c>
      <c r="M7" s="13" t="s">
        <v>24</v>
      </c>
      <c r="N7" s="13" t="s">
        <v>25</v>
      </c>
      <c r="O7" s="12" t="s">
        <v>23</v>
      </c>
      <c r="P7" s="13" t="s">
        <v>24</v>
      </c>
      <c r="Q7" s="13" t="s">
        <v>25</v>
      </c>
    </row>
    <row r="8" customFormat="false" ht="13.2" hidden="false" customHeight="false" outlineLevel="0" collapsed="false">
      <c r="A8" s="1" t="s">
        <v>26</v>
      </c>
      <c r="C8" s="16"/>
      <c r="D8" s="17"/>
      <c r="E8" s="17"/>
      <c r="F8" s="18"/>
      <c r="G8" s="19"/>
      <c r="H8" s="20"/>
      <c r="I8" s="18"/>
      <c r="J8" s="19"/>
      <c r="K8" s="20"/>
      <c r="L8" s="16"/>
      <c r="O8" s="16"/>
      <c r="P8" s="17"/>
      <c r="Q8" s="17"/>
    </row>
    <row r="9" customFormat="false" ht="13.2" hidden="false" customHeight="false" outlineLevel="0" collapsed="false">
      <c r="A9" s="1"/>
      <c r="B9" s="9" t="s">
        <v>27</v>
      </c>
      <c r="C9" s="21" t="n">
        <v>172</v>
      </c>
      <c r="D9" s="22" t="n">
        <v>207</v>
      </c>
      <c r="E9" s="22" t="n">
        <v>379</v>
      </c>
      <c r="F9" s="23" t="n">
        <v>0</v>
      </c>
      <c r="G9" s="24" t="n">
        <v>0</v>
      </c>
      <c r="H9" s="25" t="n">
        <v>0</v>
      </c>
      <c r="I9" s="23" t="n">
        <v>0</v>
      </c>
      <c r="J9" s="24" t="n">
        <v>0</v>
      </c>
      <c r="K9" s="25" t="n">
        <v>0</v>
      </c>
      <c r="L9" s="21" t="n">
        <f aca="false">SUM(C9)</f>
        <v>172</v>
      </c>
      <c r="M9" s="26" t="n">
        <f aca="false">SUM(D9)</f>
        <v>207</v>
      </c>
      <c r="N9" s="26" t="n">
        <f aca="false">SUM(L9:M9)</f>
        <v>379</v>
      </c>
      <c r="O9" s="21" t="n">
        <f aca="false">SUM(C9)</f>
        <v>172</v>
      </c>
      <c r="P9" s="22" t="n">
        <f aca="false">SUM(D9)</f>
        <v>207</v>
      </c>
      <c r="Q9" s="22" t="n">
        <f aca="false">SUM(O9:P9)</f>
        <v>379</v>
      </c>
    </row>
    <row r="10" customFormat="false" ht="13.2" hidden="false" customHeight="false" outlineLevel="0" collapsed="false">
      <c r="A10" s="1"/>
      <c r="B10" s="9" t="s">
        <v>28</v>
      </c>
      <c r="C10" s="21" t="n">
        <v>14</v>
      </c>
      <c r="D10" s="22" t="n">
        <v>23</v>
      </c>
      <c r="E10" s="22" t="n">
        <v>37</v>
      </c>
      <c r="F10" s="23" t="n">
        <v>0</v>
      </c>
      <c r="G10" s="24" t="n">
        <v>0</v>
      </c>
      <c r="H10" s="25" t="n">
        <v>0</v>
      </c>
      <c r="I10" s="23" t="n">
        <v>0</v>
      </c>
      <c r="J10" s="24" t="n">
        <v>0</v>
      </c>
      <c r="K10" s="25" t="n">
        <v>0</v>
      </c>
      <c r="L10" s="21" t="n">
        <f aca="false">SUM(C10)</f>
        <v>14</v>
      </c>
      <c r="M10" s="26" t="n">
        <f aca="false">SUM(D10)</f>
        <v>23</v>
      </c>
      <c r="N10" s="26" t="n">
        <f aca="false">SUM(L10:M10)</f>
        <v>37</v>
      </c>
      <c r="O10" s="21" t="n">
        <f aca="false">SUM(C10)</f>
        <v>14</v>
      </c>
      <c r="P10" s="22" t="n">
        <f aca="false">SUM(D10)</f>
        <v>23</v>
      </c>
      <c r="Q10" s="22" t="n">
        <f aca="false">SUM(O10:P10)</f>
        <v>37</v>
      </c>
    </row>
    <row r="11" customFormat="false" ht="13.2" hidden="false" customHeight="false" outlineLevel="0" collapsed="false">
      <c r="A11" s="1"/>
      <c r="B11" s="9" t="s">
        <v>29</v>
      </c>
      <c r="C11" s="21" t="n">
        <v>257</v>
      </c>
      <c r="D11" s="22" t="n">
        <v>253</v>
      </c>
      <c r="E11" s="22" t="n">
        <v>510</v>
      </c>
      <c r="F11" s="23" t="n">
        <v>0</v>
      </c>
      <c r="G11" s="24" t="n">
        <v>0</v>
      </c>
      <c r="H11" s="25" t="n">
        <v>0</v>
      </c>
      <c r="I11" s="23" t="n">
        <v>0</v>
      </c>
      <c r="J11" s="24" t="n">
        <v>0</v>
      </c>
      <c r="K11" s="25" t="n">
        <v>0</v>
      </c>
      <c r="L11" s="21" t="n">
        <f aca="false">SUM(C11)</f>
        <v>257</v>
      </c>
      <c r="M11" s="26" t="n">
        <f aca="false">SUM(D11)</f>
        <v>253</v>
      </c>
      <c r="N11" s="26" t="n">
        <f aca="false">SUM(L11:M11)</f>
        <v>510</v>
      </c>
      <c r="O11" s="21" t="n">
        <f aca="false">SUM(C11)</f>
        <v>257</v>
      </c>
      <c r="P11" s="22" t="n">
        <f aca="false">SUM(D11)</f>
        <v>253</v>
      </c>
      <c r="Q11" s="22" t="n">
        <f aca="false">SUM(O11:P11)</f>
        <v>510</v>
      </c>
    </row>
    <row r="12" customFormat="false" ht="13.2" hidden="false" customHeight="false" outlineLevel="0" collapsed="false">
      <c r="A12" s="1"/>
      <c r="B12" s="9" t="s">
        <v>30</v>
      </c>
      <c r="C12" s="21" t="n">
        <v>451</v>
      </c>
      <c r="D12" s="26" t="n">
        <v>3076</v>
      </c>
      <c r="E12" s="26" t="n">
        <v>3527</v>
      </c>
      <c r="F12" s="23" t="n">
        <v>0</v>
      </c>
      <c r="G12" s="24" t="n">
        <v>0</v>
      </c>
      <c r="H12" s="25" t="n">
        <v>0</v>
      </c>
      <c r="I12" s="23" t="n">
        <v>0</v>
      </c>
      <c r="J12" s="24" t="n">
        <v>0</v>
      </c>
      <c r="K12" s="25" t="n">
        <v>0</v>
      </c>
      <c r="L12" s="21" t="n">
        <f aca="false">SUM(C12)</f>
        <v>451</v>
      </c>
      <c r="M12" s="26" t="n">
        <f aca="false">SUM(D12)</f>
        <v>3076</v>
      </c>
      <c r="N12" s="26" t="n">
        <f aca="false">SUM(L12:M12)</f>
        <v>3527</v>
      </c>
      <c r="O12" s="21" t="n">
        <f aca="false">SUM(C12)</f>
        <v>451</v>
      </c>
      <c r="P12" s="22" t="n">
        <f aca="false">SUM(D12)</f>
        <v>3076</v>
      </c>
      <c r="Q12" s="22" t="n">
        <f aca="false">SUM(O12:P12)</f>
        <v>3527</v>
      </c>
    </row>
    <row r="13" customFormat="false" ht="13.2" hidden="false" customHeight="false" outlineLevel="0" collapsed="false">
      <c r="A13" s="1"/>
      <c r="B13" s="9" t="s">
        <v>31</v>
      </c>
      <c r="C13" s="21" t="n">
        <v>2819</v>
      </c>
      <c r="D13" s="26" t="n">
        <v>2906</v>
      </c>
      <c r="E13" s="26" t="n">
        <v>5725</v>
      </c>
      <c r="F13" s="23" t="n">
        <v>0</v>
      </c>
      <c r="G13" s="24" t="n">
        <v>0</v>
      </c>
      <c r="H13" s="25" t="n">
        <v>0</v>
      </c>
      <c r="I13" s="23" t="n">
        <v>0</v>
      </c>
      <c r="J13" s="24" t="n">
        <v>0</v>
      </c>
      <c r="K13" s="25" t="n">
        <v>0</v>
      </c>
      <c r="L13" s="21" t="n">
        <f aca="false">SUM(C13)</f>
        <v>2819</v>
      </c>
      <c r="M13" s="26" t="n">
        <f aca="false">SUM(D13)</f>
        <v>2906</v>
      </c>
      <c r="N13" s="26" t="n">
        <f aca="false">SUM(L13:M13)</f>
        <v>5725</v>
      </c>
      <c r="O13" s="21" t="n">
        <f aca="false">SUM(C13)</f>
        <v>2819</v>
      </c>
      <c r="P13" s="22" t="n">
        <f aca="false">SUM(D13)</f>
        <v>2906</v>
      </c>
      <c r="Q13" s="22" t="n">
        <f aca="false">SUM(O13:P13)</f>
        <v>5725</v>
      </c>
    </row>
    <row r="14" customFormat="false" ht="13.2" hidden="false" customHeight="false" outlineLevel="0" collapsed="false">
      <c r="A14" s="1"/>
      <c r="B14" s="9" t="s">
        <v>32</v>
      </c>
      <c r="C14" s="21" t="n">
        <v>2216</v>
      </c>
      <c r="D14" s="26" t="n">
        <v>350</v>
      </c>
      <c r="E14" s="26" t="n">
        <v>2566</v>
      </c>
      <c r="F14" s="23" t="n">
        <v>0</v>
      </c>
      <c r="G14" s="24" t="n">
        <v>0</v>
      </c>
      <c r="H14" s="25" t="n">
        <v>0</v>
      </c>
      <c r="I14" s="23" t="n">
        <v>0</v>
      </c>
      <c r="J14" s="24" t="n">
        <v>0</v>
      </c>
      <c r="K14" s="25" t="n">
        <v>0</v>
      </c>
      <c r="L14" s="21" t="n">
        <f aca="false">SUM(C14)</f>
        <v>2216</v>
      </c>
      <c r="M14" s="26" t="n">
        <f aca="false">SUM(D14)</f>
        <v>350</v>
      </c>
      <c r="N14" s="26" t="n">
        <f aca="false">SUM(L14:M14)</f>
        <v>2566</v>
      </c>
      <c r="O14" s="21" t="n">
        <f aca="false">SUM(C14)</f>
        <v>2216</v>
      </c>
      <c r="P14" s="22" t="n">
        <f aca="false">SUM(D14)</f>
        <v>350</v>
      </c>
      <c r="Q14" s="22" t="n">
        <f aca="false">SUM(O14:P14)</f>
        <v>2566</v>
      </c>
    </row>
    <row r="15" customFormat="false" ht="13.2" hidden="false" customHeight="false" outlineLevel="0" collapsed="false">
      <c r="A15" s="1"/>
      <c r="B15" s="9" t="s">
        <v>33</v>
      </c>
      <c r="C15" s="21" t="n">
        <v>24</v>
      </c>
      <c r="D15" s="26" t="n">
        <v>14</v>
      </c>
      <c r="E15" s="26" t="n">
        <v>38</v>
      </c>
      <c r="F15" s="23" t="n">
        <v>0</v>
      </c>
      <c r="G15" s="24" t="n">
        <v>0</v>
      </c>
      <c r="H15" s="25" t="n">
        <v>0</v>
      </c>
      <c r="I15" s="23" t="n">
        <v>0</v>
      </c>
      <c r="J15" s="24" t="n">
        <v>0</v>
      </c>
      <c r="K15" s="25" t="n">
        <v>0</v>
      </c>
      <c r="L15" s="21" t="n">
        <f aca="false">SUM(C15)</f>
        <v>24</v>
      </c>
      <c r="M15" s="26" t="n">
        <f aca="false">SUM(D15)</f>
        <v>14</v>
      </c>
      <c r="N15" s="26" t="n">
        <f aca="false">SUM(L15:M15)</f>
        <v>38</v>
      </c>
      <c r="O15" s="21" t="n">
        <f aca="false">SUM(C15)</f>
        <v>24</v>
      </c>
      <c r="P15" s="22" t="n">
        <f aca="false">SUM(D15)</f>
        <v>14</v>
      </c>
      <c r="Q15" s="22" t="n">
        <f aca="false">SUM(O15:P15)</f>
        <v>38</v>
      </c>
    </row>
    <row r="16" customFormat="false" ht="13.2" hidden="false" customHeight="false" outlineLevel="0" collapsed="false">
      <c r="A16" s="1"/>
      <c r="B16" s="9" t="s">
        <v>34</v>
      </c>
      <c r="C16" s="21" t="n">
        <v>5</v>
      </c>
      <c r="D16" s="26" t="n">
        <v>0</v>
      </c>
      <c r="E16" s="26" t="n">
        <v>5</v>
      </c>
      <c r="F16" s="23" t="n">
        <v>0</v>
      </c>
      <c r="G16" s="24" t="n">
        <v>0</v>
      </c>
      <c r="H16" s="25" t="n">
        <v>0</v>
      </c>
      <c r="I16" s="23" t="n">
        <v>0</v>
      </c>
      <c r="J16" s="24" t="n">
        <v>0</v>
      </c>
      <c r="K16" s="25" t="n">
        <v>0</v>
      </c>
      <c r="L16" s="21" t="n">
        <f aca="false">SUM(C16)</f>
        <v>5</v>
      </c>
      <c r="M16" s="26" t="n">
        <f aca="false">SUM(D16)</f>
        <v>0</v>
      </c>
      <c r="N16" s="26" t="n">
        <f aca="false">SUM(L16:M16)</f>
        <v>5</v>
      </c>
      <c r="O16" s="21" t="n">
        <f aca="false">SUM(C16)</f>
        <v>5</v>
      </c>
      <c r="P16" s="22" t="n">
        <f aca="false">SUM(D16)</f>
        <v>0</v>
      </c>
      <c r="Q16" s="22" t="n">
        <f aca="false">SUM(O16:P16)</f>
        <v>5</v>
      </c>
    </row>
    <row r="17" customFormat="false" ht="13.2" hidden="false" customHeight="false" outlineLevel="0" collapsed="false">
      <c r="A17" s="1"/>
      <c r="B17" s="9" t="s">
        <v>35</v>
      </c>
      <c r="C17" s="21" t="n">
        <v>1027</v>
      </c>
      <c r="D17" s="26" t="n">
        <v>3548</v>
      </c>
      <c r="E17" s="26" t="n">
        <v>4575</v>
      </c>
      <c r="F17" s="23" t="n">
        <v>0</v>
      </c>
      <c r="G17" s="24" t="n">
        <v>0</v>
      </c>
      <c r="H17" s="25" t="n">
        <v>0</v>
      </c>
      <c r="I17" s="23" t="n">
        <v>0</v>
      </c>
      <c r="J17" s="24" t="n">
        <v>0</v>
      </c>
      <c r="K17" s="25" t="n">
        <v>0</v>
      </c>
      <c r="L17" s="21" t="n">
        <f aca="false">SUM(C17)</f>
        <v>1027</v>
      </c>
      <c r="M17" s="26" t="n">
        <f aca="false">SUM(D17)</f>
        <v>3548</v>
      </c>
      <c r="N17" s="26" t="n">
        <f aca="false">SUM(L17:M17)</f>
        <v>4575</v>
      </c>
      <c r="O17" s="21" t="n">
        <f aca="false">SUM(C17)</f>
        <v>1027</v>
      </c>
      <c r="P17" s="22" t="n">
        <f aca="false">SUM(D17)</f>
        <v>3548</v>
      </c>
      <c r="Q17" s="22" t="n">
        <f aca="false">SUM(O17:P17)</f>
        <v>4575</v>
      </c>
    </row>
    <row r="18" customFormat="false" ht="13.2" hidden="false" customHeight="false" outlineLevel="0" collapsed="false">
      <c r="A18" s="1"/>
      <c r="B18" s="9" t="s">
        <v>36</v>
      </c>
      <c r="C18" s="27" t="n">
        <v>496</v>
      </c>
      <c r="D18" s="28" t="n">
        <v>2475</v>
      </c>
      <c r="E18" s="28" t="n">
        <v>2971</v>
      </c>
      <c r="F18" s="29" t="n">
        <v>0</v>
      </c>
      <c r="G18" s="30" t="n">
        <v>0</v>
      </c>
      <c r="H18" s="31" t="n">
        <v>0</v>
      </c>
      <c r="I18" s="29" t="n">
        <v>0</v>
      </c>
      <c r="J18" s="30" t="n">
        <v>0</v>
      </c>
      <c r="K18" s="31" t="n">
        <v>0</v>
      </c>
      <c r="L18" s="27" t="n">
        <f aca="false">SUM(C18)</f>
        <v>496</v>
      </c>
      <c r="M18" s="28" t="n">
        <f aca="false">SUM(D18)</f>
        <v>2475</v>
      </c>
      <c r="N18" s="28" t="n">
        <f aca="false">SUM(L18:M18)</f>
        <v>2971</v>
      </c>
      <c r="O18" s="27" t="n">
        <f aca="false">SUM(C18)</f>
        <v>496</v>
      </c>
      <c r="P18" s="28" t="n">
        <f aca="false">SUM(D18)</f>
        <v>2475</v>
      </c>
      <c r="Q18" s="28" t="n">
        <f aca="false">SUM(O18:P18)</f>
        <v>2971</v>
      </c>
    </row>
    <row r="19" customFormat="false" ht="13.2" hidden="false" customHeight="false" outlineLevel="0" collapsed="false">
      <c r="A19" s="1"/>
      <c r="B19" s="32" t="s">
        <v>37</v>
      </c>
      <c r="C19" s="33" t="n">
        <f aca="false">SUM(C9:C18)</f>
        <v>7481</v>
      </c>
      <c r="D19" s="34" t="n">
        <f aca="false">SUM(D9:D18)</f>
        <v>12852</v>
      </c>
      <c r="E19" s="34" t="n">
        <f aca="false">SUM(E9:E18)</f>
        <v>20333</v>
      </c>
      <c r="F19" s="35" t="n">
        <v>0</v>
      </c>
      <c r="G19" s="36" t="n">
        <v>0</v>
      </c>
      <c r="H19" s="36" t="n">
        <v>0</v>
      </c>
      <c r="I19" s="35" t="n">
        <v>0</v>
      </c>
      <c r="J19" s="36" t="n">
        <v>0</v>
      </c>
      <c r="K19" s="36" t="n">
        <v>0</v>
      </c>
      <c r="L19" s="33" t="n">
        <f aca="false">SUM(C19)</f>
        <v>7481</v>
      </c>
      <c r="M19" s="34" t="n">
        <f aca="false">SUM(D19)</f>
        <v>12852</v>
      </c>
      <c r="N19" s="34" t="n">
        <f aca="false">SUM(L19:M19)</f>
        <v>20333</v>
      </c>
      <c r="O19" s="33" t="n">
        <f aca="false">SUM(C19)</f>
        <v>7481</v>
      </c>
      <c r="P19" s="37" t="n">
        <f aca="false">SUM(D19)</f>
        <v>12852</v>
      </c>
      <c r="Q19" s="37" t="n">
        <f aca="false">SUM(O19:P19)</f>
        <v>20333</v>
      </c>
    </row>
    <row r="20" customFormat="false" ht="13.2" hidden="false" customHeight="false" outlineLevel="0" collapsed="false">
      <c r="A20" s="1"/>
      <c r="B20" s="32"/>
      <c r="C20" s="38"/>
      <c r="F20" s="38"/>
      <c r="I20" s="38"/>
      <c r="L20" s="38"/>
      <c r="O20" s="38"/>
      <c r="P20" s="17"/>
      <c r="Q20" s="17"/>
    </row>
    <row r="21" customFormat="false" ht="13.2" hidden="false" customHeight="false" outlineLevel="0" collapsed="false">
      <c r="A21" s="1" t="s">
        <v>38</v>
      </c>
      <c r="C21" s="38"/>
      <c r="D21" s="17"/>
      <c r="E21" s="39"/>
      <c r="F21" s="17"/>
      <c r="I21" s="38"/>
      <c r="L21" s="38"/>
      <c r="O21" s="38"/>
      <c r="P21" s="17"/>
      <c r="Q21" s="17"/>
    </row>
    <row r="22" customFormat="false" ht="13.2" hidden="false" customHeight="false" outlineLevel="0" collapsed="false">
      <c r="A22" s="1"/>
      <c r="B22" s="0" t="s">
        <v>27</v>
      </c>
      <c r="C22" s="40" t="n">
        <v>0</v>
      </c>
      <c r="D22" s="41" t="n">
        <v>0</v>
      </c>
      <c r="E22" s="41" t="n">
        <v>0</v>
      </c>
      <c r="F22" s="42" t="n">
        <v>145</v>
      </c>
      <c r="G22" s="43" t="n">
        <v>229</v>
      </c>
      <c r="H22" s="43" t="n">
        <v>374</v>
      </c>
      <c r="I22" s="40" t="n">
        <v>114</v>
      </c>
      <c r="J22" s="41" t="n">
        <v>231</v>
      </c>
      <c r="K22" s="41" t="n">
        <v>345</v>
      </c>
      <c r="L22" s="40" t="n">
        <f aca="false">I22</f>
        <v>114</v>
      </c>
      <c r="M22" s="41" t="n">
        <f aca="false">J22</f>
        <v>231</v>
      </c>
      <c r="N22" s="41" t="n">
        <f aca="false">K22</f>
        <v>345</v>
      </c>
      <c r="O22" s="40" t="n">
        <f aca="false">SUM(I22,F22)</f>
        <v>259</v>
      </c>
      <c r="P22" s="44" t="n">
        <f aca="false">SUM(J22,G22)</f>
        <v>460</v>
      </c>
      <c r="Q22" s="44" t="n">
        <f aca="false">SUM(K22,H22)</f>
        <v>719</v>
      </c>
    </row>
    <row r="23" customFormat="false" ht="13.2" hidden="false" customHeight="false" outlineLevel="0" collapsed="false">
      <c r="A23" s="1"/>
      <c r="B23" s="9" t="s">
        <v>39</v>
      </c>
      <c r="C23" s="45" t="n">
        <v>0</v>
      </c>
      <c r="D23" s="46" t="n">
        <v>0</v>
      </c>
      <c r="E23" s="46" t="n">
        <v>0</v>
      </c>
      <c r="F23" s="42" t="n">
        <v>0</v>
      </c>
      <c r="G23" s="43" t="n">
        <v>0</v>
      </c>
      <c r="H23" s="43" t="n">
        <v>0</v>
      </c>
      <c r="I23" s="45" t="n">
        <v>28</v>
      </c>
      <c r="J23" s="46" t="n">
        <v>34</v>
      </c>
      <c r="K23" s="46" t="n">
        <v>62</v>
      </c>
      <c r="L23" s="45" t="n">
        <f aca="false">I23</f>
        <v>28</v>
      </c>
      <c r="M23" s="46" t="n">
        <f aca="false">J23</f>
        <v>34</v>
      </c>
      <c r="N23" s="46" t="n">
        <f aca="false">K23</f>
        <v>62</v>
      </c>
      <c r="O23" s="45" t="n">
        <f aca="false">SUM(I23,F23)</f>
        <v>28</v>
      </c>
      <c r="P23" s="47" t="n">
        <f aca="false">SUM(J23,G23)</f>
        <v>34</v>
      </c>
      <c r="Q23" s="47" t="n">
        <f aca="false">SUM(K23,H23)</f>
        <v>62</v>
      </c>
    </row>
    <row r="24" customFormat="false" ht="13.2" hidden="false" customHeight="false" outlineLevel="0" collapsed="false">
      <c r="A24" s="1"/>
      <c r="B24" s="9" t="s">
        <v>28</v>
      </c>
      <c r="C24" s="45" t="n">
        <v>0</v>
      </c>
      <c r="D24" s="46" t="n">
        <v>0</v>
      </c>
      <c r="E24" s="46" t="n">
        <v>0</v>
      </c>
      <c r="F24" s="42" t="n">
        <v>252</v>
      </c>
      <c r="G24" s="43" t="n">
        <v>320</v>
      </c>
      <c r="H24" s="43" t="n">
        <v>572</v>
      </c>
      <c r="I24" s="45" t="n">
        <v>186</v>
      </c>
      <c r="J24" s="46" t="n">
        <v>215</v>
      </c>
      <c r="K24" s="46" t="n">
        <v>401</v>
      </c>
      <c r="L24" s="45" t="n">
        <f aca="false">I24</f>
        <v>186</v>
      </c>
      <c r="M24" s="46" t="n">
        <f aca="false">J24</f>
        <v>215</v>
      </c>
      <c r="N24" s="46" t="n">
        <f aca="false">K24</f>
        <v>401</v>
      </c>
      <c r="O24" s="45" t="n">
        <f aca="false">SUM(I24,F24)</f>
        <v>438</v>
      </c>
      <c r="P24" s="47" t="n">
        <f aca="false">SUM(J24,G24)</f>
        <v>535</v>
      </c>
      <c r="Q24" s="47" t="n">
        <f aca="false">SUM(K24,H24)</f>
        <v>973</v>
      </c>
    </row>
    <row r="25" customFormat="false" ht="13.2" hidden="false" customHeight="false" outlineLevel="0" collapsed="false">
      <c r="A25" s="1"/>
      <c r="B25" s="9" t="s">
        <v>29</v>
      </c>
      <c r="C25" s="45" t="n">
        <v>0</v>
      </c>
      <c r="D25" s="46" t="n">
        <v>0</v>
      </c>
      <c r="E25" s="46" t="n">
        <v>0</v>
      </c>
      <c r="F25" s="42" t="n">
        <v>47</v>
      </c>
      <c r="G25" s="43" t="n">
        <v>31</v>
      </c>
      <c r="H25" s="43" t="n">
        <v>78</v>
      </c>
      <c r="I25" s="45" t="n">
        <v>66</v>
      </c>
      <c r="J25" s="46" t="n">
        <v>57</v>
      </c>
      <c r="K25" s="46" t="n">
        <v>123</v>
      </c>
      <c r="L25" s="45" t="n">
        <f aca="false">I25</f>
        <v>66</v>
      </c>
      <c r="M25" s="46" t="n">
        <f aca="false">J25</f>
        <v>57</v>
      </c>
      <c r="N25" s="46" t="n">
        <f aca="false">K25</f>
        <v>123</v>
      </c>
      <c r="O25" s="45" t="n">
        <f aca="false">SUM(I25,F25)</f>
        <v>113</v>
      </c>
      <c r="P25" s="47" t="n">
        <f aca="false">SUM(J25,G25)</f>
        <v>88</v>
      </c>
      <c r="Q25" s="47" t="n">
        <f aca="false">SUM(K25,H25)</f>
        <v>201</v>
      </c>
    </row>
    <row r="26" customFormat="false" ht="13.2" hidden="false" customHeight="false" outlineLevel="0" collapsed="false">
      <c r="A26" s="1"/>
      <c r="B26" s="9" t="s">
        <v>30</v>
      </c>
      <c r="C26" s="45" t="n">
        <v>0</v>
      </c>
      <c r="D26" s="46" t="n">
        <v>0</v>
      </c>
      <c r="E26" s="46" t="n">
        <v>0</v>
      </c>
      <c r="F26" s="42" t="n">
        <v>78</v>
      </c>
      <c r="G26" s="43" t="n">
        <v>109</v>
      </c>
      <c r="H26" s="43" t="n">
        <v>187</v>
      </c>
      <c r="I26" s="45" t="n">
        <v>36</v>
      </c>
      <c r="J26" s="46" t="n">
        <v>46</v>
      </c>
      <c r="K26" s="46" t="n">
        <v>82</v>
      </c>
      <c r="L26" s="45" t="n">
        <f aca="false">I26</f>
        <v>36</v>
      </c>
      <c r="M26" s="46" t="n">
        <f aca="false">J26</f>
        <v>46</v>
      </c>
      <c r="N26" s="46" t="n">
        <f aca="false">K26</f>
        <v>82</v>
      </c>
      <c r="O26" s="45" t="n">
        <f aca="false">SUM(I26,F26)</f>
        <v>114</v>
      </c>
      <c r="P26" s="47" t="n">
        <f aca="false">SUM(J26,G26)</f>
        <v>155</v>
      </c>
      <c r="Q26" s="47" t="n">
        <f aca="false">SUM(K26,H26)</f>
        <v>269</v>
      </c>
    </row>
    <row r="27" customFormat="false" ht="13.2" hidden="false" customHeight="false" outlineLevel="0" collapsed="false">
      <c r="A27" s="1"/>
      <c r="B27" s="9" t="s">
        <v>31</v>
      </c>
      <c r="C27" s="45" t="n">
        <v>0</v>
      </c>
      <c r="D27" s="46" t="n">
        <v>0</v>
      </c>
      <c r="E27" s="46" t="n">
        <v>0</v>
      </c>
      <c r="F27" s="42" t="n">
        <v>320</v>
      </c>
      <c r="G27" s="43" t="n">
        <v>312</v>
      </c>
      <c r="H27" s="43" t="n">
        <v>632</v>
      </c>
      <c r="I27" s="45" t="n">
        <v>509</v>
      </c>
      <c r="J27" s="46" t="n">
        <v>461</v>
      </c>
      <c r="K27" s="46" t="n">
        <v>970</v>
      </c>
      <c r="L27" s="45" t="n">
        <f aca="false">I27</f>
        <v>509</v>
      </c>
      <c r="M27" s="46" t="n">
        <f aca="false">J27</f>
        <v>461</v>
      </c>
      <c r="N27" s="46" t="n">
        <f aca="false">K27</f>
        <v>970</v>
      </c>
      <c r="O27" s="45" t="n">
        <f aca="false">SUM(I27,F27)</f>
        <v>829</v>
      </c>
      <c r="P27" s="47" t="n">
        <f aca="false">SUM(J27,G27)</f>
        <v>773</v>
      </c>
      <c r="Q27" s="47" t="n">
        <f aca="false">SUM(K27,H27)</f>
        <v>1602</v>
      </c>
    </row>
    <row r="28" customFormat="false" ht="13.2" hidden="false" customHeight="false" outlineLevel="0" collapsed="false">
      <c r="A28" s="1"/>
      <c r="B28" s="9" t="s">
        <v>32</v>
      </c>
      <c r="C28" s="45" t="n">
        <v>0</v>
      </c>
      <c r="D28" s="46" t="n">
        <v>0</v>
      </c>
      <c r="E28" s="46" t="n">
        <v>0</v>
      </c>
      <c r="F28" s="42" t="n">
        <v>1057</v>
      </c>
      <c r="G28" s="43" t="n">
        <v>146</v>
      </c>
      <c r="H28" s="43" t="n">
        <v>1203</v>
      </c>
      <c r="I28" s="45" t="n">
        <v>1378</v>
      </c>
      <c r="J28" s="46" t="n">
        <v>208</v>
      </c>
      <c r="K28" s="46" t="n">
        <v>1586</v>
      </c>
      <c r="L28" s="45" t="n">
        <f aca="false">I28</f>
        <v>1378</v>
      </c>
      <c r="M28" s="46" t="n">
        <f aca="false">J28</f>
        <v>208</v>
      </c>
      <c r="N28" s="46" t="n">
        <f aca="false">K28</f>
        <v>1586</v>
      </c>
      <c r="O28" s="45" t="n">
        <f aca="false">SUM(I28,F28)</f>
        <v>2435</v>
      </c>
      <c r="P28" s="47" t="n">
        <f aca="false">SUM(J28,G28)</f>
        <v>354</v>
      </c>
      <c r="Q28" s="47" t="n">
        <f aca="false">SUM(K28,H28)</f>
        <v>2789</v>
      </c>
    </row>
    <row r="29" customFormat="false" ht="13.2" hidden="false" customHeight="false" outlineLevel="0" collapsed="false">
      <c r="A29" s="1"/>
      <c r="B29" s="9" t="s">
        <v>33</v>
      </c>
      <c r="C29" s="45" t="n">
        <v>0</v>
      </c>
      <c r="D29" s="46" t="n">
        <v>0</v>
      </c>
      <c r="E29" s="46" t="n">
        <v>0</v>
      </c>
      <c r="F29" s="42" t="n">
        <v>97</v>
      </c>
      <c r="G29" s="43" t="n">
        <v>107</v>
      </c>
      <c r="H29" s="43" t="n">
        <v>204</v>
      </c>
      <c r="I29" s="45" t="n">
        <v>98</v>
      </c>
      <c r="J29" s="46" t="n">
        <v>113</v>
      </c>
      <c r="K29" s="46" t="n">
        <v>211</v>
      </c>
      <c r="L29" s="45" t="n">
        <f aca="false">I29</f>
        <v>98</v>
      </c>
      <c r="M29" s="46" t="n">
        <f aca="false">J29</f>
        <v>113</v>
      </c>
      <c r="N29" s="46" t="n">
        <f aca="false">K29</f>
        <v>211</v>
      </c>
      <c r="O29" s="45" t="n">
        <f aca="false">SUM(I29,F29)</f>
        <v>195</v>
      </c>
      <c r="P29" s="47" t="n">
        <f aca="false">SUM(J29,G29)</f>
        <v>220</v>
      </c>
      <c r="Q29" s="47" t="n">
        <f aca="false">SUM(K29,H29)</f>
        <v>415</v>
      </c>
    </row>
    <row r="30" customFormat="false" ht="13.2" hidden="false" customHeight="false" outlineLevel="0" collapsed="false">
      <c r="A30" s="1"/>
      <c r="B30" s="9" t="s">
        <v>34</v>
      </c>
      <c r="C30" s="45" t="n">
        <v>0</v>
      </c>
      <c r="D30" s="46" t="n">
        <v>0</v>
      </c>
      <c r="E30" s="46" t="n">
        <v>0</v>
      </c>
      <c r="F30" s="42" t="n">
        <v>45</v>
      </c>
      <c r="G30" s="43" t="n">
        <v>9</v>
      </c>
      <c r="H30" s="43" t="n">
        <v>54</v>
      </c>
      <c r="I30" s="45" t="n">
        <v>37</v>
      </c>
      <c r="J30" s="46" t="n">
        <v>4</v>
      </c>
      <c r="K30" s="46" t="n">
        <v>41</v>
      </c>
      <c r="L30" s="45" t="n">
        <f aca="false">I30</f>
        <v>37</v>
      </c>
      <c r="M30" s="46" t="n">
        <f aca="false">J30</f>
        <v>4</v>
      </c>
      <c r="N30" s="46" t="n">
        <f aca="false">K30</f>
        <v>41</v>
      </c>
      <c r="O30" s="45" t="n">
        <f aca="false">SUM(I30,F30)</f>
        <v>82</v>
      </c>
      <c r="P30" s="47" t="n">
        <f aca="false">SUM(J30,G30)</f>
        <v>13</v>
      </c>
      <c r="Q30" s="47" t="n">
        <f aca="false">SUM(K30,H30)</f>
        <v>95</v>
      </c>
    </row>
    <row r="31" customFormat="false" ht="13.2" hidden="false" customHeight="false" outlineLevel="0" collapsed="false">
      <c r="A31" s="1"/>
      <c r="B31" s="9" t="s">
        <v>40</v>
      </c>
      <c r="C31" s="45" t="n">
        <v>0</v>
      </c>
      <c r="D31" s="46" t="n">
        <v>0</v>
      </c>
      <c r="E31" s="46" t="n">
        <v>0</v>
      </c>
      <c r="F31" s="42" t="n">
        <v>36</v>
      </c>
      <c r="G31" s="43" t="n">
        <v>9</v>
      </c>
      <c r="H31" s="43" t="n">
        <v>45</v>
      </c>
      <c r="I31" s="45" t="n">
        <v>38</v>
      </c>
      <c r="J31" s="46" t="n">
        <v>12</v>
      </c>
      <c r="K31" s="46" t="n">
        <v>50</v>
      </c>
      <c r="L31" s="45" t="n">
        <f aca="false">I31</f>
        <v>38</v>
      </c>
      <c r="M31" s="46" t="n">
        <f aca="false">J31</f>
        <v>12</v>
      </c>
      <c r="N31" s="46" t="n">
        <f aca="false">K31</f>
        <v>50</v>
      </c>
      <c r="O31" s="45" t="n">
        <f aca="false">SUM(I31,F31)</f>
        <v>74</v>
      </c>
      <c r="P31" s="47" t="n">
        <f aca="false">SUM(J31,G31)</f>
        <v>21</v>
      </c>
      <c r="Q31" s="47" t="n">
        <f aca="false">SUM(K31,H31)</f>
        <v>95</v>
      </c>
    </row>
    <row r="32" customFormat="false" ht="13.2" hidden="false" customHeight="false" outlineLevel="0" collapsed="false">
      <c r="A32" s="1"/>
      <c r="B32" s="9" t="s">
        <v>41</v>
      </c>
      <c r="C32" s="48" t="n">
        <v>0</v>
      </c>
      <c r="D32" s="49" t="n">
        <v>0</v>
      </c>
      <c r="E32" s="49" t="n">
        <v>0</v>
      </c>
      <c r="F32" s="50" t="n">
        <v>86</v>
      </c>
      <c r="G32" s="51" t="n">
        <v>324</v>
      </c>
      <c r="H32" s="51" t="n">
        <v>410</v>
      </c>
      <c r="I32" s="48" t="n">
        <v>118</v>
      </c>
      <c r="J32" s="49" t="n">
        <v>412</v>
      </c>
      <c r="K32" s="49" t="n">
        <v>530</v>
      </c>
      <c r="L32" s="48" t="n">
        <f aca="false">I32</f>
        <v>118</v>
      </c>
      <c r="M32" s="52" t="n">
        <f aca="false">J32</f>
        <v>412</v>
      </c>
      <c r="N32" s="52" t="n">
        <f aca="false">K32</f>
        <v>530</v>
      </c>
      <c r="O32" s="48" t="n">
        <f aca="false">SUM(I32,F32)</f>
        <v>204</v>
      </c>
      <c r="P32" s="52" t="n">
        <f aca="false">SUM(J32,G32)</f>
        <v>736</v>
      </c>
      <c r="Q32" s="52" t="n">
        <f aca="false">SUM(K32,H32)</f>
        <v>940</v>
      </c>
    </row>
    <row r="33" customFormat="false" ht="13.2" hidden="false" customHeight="false" outlineLevel="0" collapsed="false">
      <c r="A33" s="1"/>
      <c r="B33" s="32" t="s">
        <v>37</v>
      </c>
      <c r="C33" s="53" t="n">
        <f aca="false">SUM(C22:C32)</f>
        <v>0</v>
      </c>
      <c r="D33" s="54" t="n">
        <f aca="false">SUM(D22:D32)</f>
        <v>0</v>
      </c>
      <c r="E33" s="55" t="n">
        <f aca="false">SUM(E22:E32)</f>
        <v>0</v>
      </c>
      <c r="F33" s="56" t="n">
        <f aca="false">SUM(F22:F32)</f>
        <v>2163</v>
      </c>
      <c r="G33" s="57" t="n">
        <f aca="false">SUM(G22:G32)</f>
        <v>1596</v>
      </c>
      <c r="H33" s="57" t="n">
        <f aca="false">SUM(H22:H32)</f>
        <v>3759</v>
      </c>
      <c r="I33" s="58" t="n">
        <f aca="false">SUM(I22:I32)</f>
        <v>2608</v>
      </c>
      <c r="J33" s="59" t="n">
        <f aca="false">SUM(J22:J32)</f>
        <v>1793</v>
      </c>
      <c r="K33" s="59" t="n">
        <f aca="false">SUM(K22:K32)</f>
        <v>4401</v>
      </c>
      <c r="L33" s="58" t="n">
        <f aca="false">SUM(L22:L32)</f>
        <v>2608</v>
      </c>
      <c r="M33" s="59" t="n">
        <f aca="false">SUM(M22:M32)</f>
        <v>1793</v>
      </c>
      <c r="N33" s="59" t="n">
        <f aca="false">SUM(N22:N32)</f>
        <v>4401</v>
      </c>
      <c r="O33" s="58" t="n">
        <f aca="false">SUM(O22:O32)</f>
        <v>4771</v>
      </c>
      <c r="P33" s="60" t="n">
        <f aca="false">SUM(P22:P32)</f>
        <v>3389</v>
      </c>
      <c r="Q33" s="60" t="n">
        <f aca="false">SUM(Q22:Q32)</f>
        <v>8160</v>
      </c>
    </row>
    <row r="34" customFormat="false" ht="13.2" hidden="false" customHeight="false" outlineLevel="0" collapsed="false">
      <c r="A34" s="1"/>
      <c r="B34" s="61"/>
      <c r="C34" s="38"/>
      <c r="F34" s="38"/>
      <c r="I34" s="38"/>
      <c r="L34" s="38"/>
      <c r="O34" s="38"/>
      <c r="P34" s="17"/>
      <c r="Q34" s="17"/>
    </row>
    <row r="35" customFormat="false" ht="13.2" hidden="false" customHeight="false" outlineLevel="0" collapsed="false">
      <c r="A35" s="1" t="s">
        <v>42</v>
      </c>
      <c r="C35" s="38"/>
      <c r="F35" s="38"/>
      <c r="I35" s="38"/>
      <c r="L35" s="38"/>
      <c r="O35" s="38"/>
      <c r="P35" s="17"/>
      <c r="Q35" s="17"/>
    </row>
    <row r="36" customFormat="false" ht="13.2" hidden="false" customHeight="false" outlineLevel="0" collapsed="false">
      <c r="A36" s="1"/>
      <c r="B36" s="62" t="s">
        <v>43</v>
      </c>
      <c r="C36" s="40" t="n">
        <v>0</v>
      </c>
      <c r="D36" s="41" t="n">
        <v>0</v>
      </c>
      <c r="E36" s="41" t="n">
        <v>0</v>
      </c>
      <c r="F36" s="42" t="n">
        <v>41</v>
      </c>
      <c r="G36" s="43" t="n">
        <v>124</v>
      </c>
      <c r="H36" s="43" t="n">
        <v>165</v>
      </c>
      <c r="I36" s="40" t="n">
        <v>36</v>
      </c>
      <c r="J36" s="41" t="n">
        <v>114</v>
      </c>
      <c r="K36" s="41" t="n">
        <v>150</v>
      </c>
      <c r="L36" s="40" t="n">
        <v>36</v>
      </c>
      <c r="M36" s="41" t="n">
        <v>114</v>
      </c>
      <c r="N36" s="41" t="n">
        <v>150</v>
      </c>
      <c r="O36" s="40" t="n">
        <f aca="false">SUM(I36,F36)</f>
        <v>77</v>
      </c>
      <c r="P36" s="44" t="n">
        <f aca="false">SUM(J36,G36)</f>
        <v>238</v>
      </c>
      <c r="Q36" s="44" t="n">
        <f aca="false">SUM(K36,H36)</f>
        <v>315</v>
      </c>
    </row>
    <row r="37" customFormat="false" ht="66" hidden="false" customHeight="false" outlineLevel="0" collapsed="false">
      <c r="A37" s="1"/>
      <c r="B37" s="62" t="s">
        <v>44</v>
      </c>
      <c r="C37" s="40" t="n">
        <v>0</v>
      </c>
      <c r="D37" s="41" t="n">
        <v>0</v>
      </c>
      <c r="E37" s="41" t="n">
        <v>0</v>
      </c>
      <c r="F37" s="42" t="n">
        <v>0</v>
      </c>
      <c r="G37" s="43" t="n">
        <v>0</v>
      </c>
      <c r="H37" s="43" t="n">
        <v>0</v>
      </c>
      <c r="I37" s="40" t="n">
        <v>0</v>
      </c>
      <c r="J37" s="41" t="n">
        <v>1</v>
      </c>
      <c r="K37" s="41" t="n">
        <v>1</v>
      </c>
      <c r="L37" s="40" t="n">
        <v>0</v>
      </c>
      <c r="M37" s="41" t="n">
        <v>1</v>
      </c>
      <c r="N37" s="41" t="n">
        <v>1</v>
      </c>
      <c r="O37" s="40" t="n">
        <f aca="false">SUM(I37,F37)</f>
        <v>0</v>
      </c>
      <c r="P37" s="44" t="n">
        <f aca="false">SUM(J37,G37)</f>
        <v>1</v>
      </c>
      <c r="Q37" s="44" t="n">
        <f aca="false">SUM(K37,H37)</f>
        <v>1</v>
      </c>
    </row>
    <row r="38" customFormat="false" ht="13.2" hidden="false" customHeight="false" outlineLevel="0" collapsed="false">
      <c r="A38" s="1"/>
      <c r="B38" s="62" t="s">
        <v>45</v>
      </c>
      <c r="C38" s="40" t="n">
        <v>0</v>
      </c>
      <c r="D38" s="41" t="n">
        <v>0</v>
      </c>
      <c r="E38" s="41" t="n">
        <v>0</v>
      </c>
      <c r="F38" s="42" t="n">
        <v>0</v>
      </c>
      <c r="G38" s="43" t="n">
        <v>0</v>
      </c>
      <c r="H38" s="43" t="n">
        <v>0</v>
      </c>
      <c r="I38" s="40" t="n">
        <v>19</v>
      </c>
      <c r="J38" s="41" t="n">
        <v>61</v>
      </c>
      <c r="K38" s="41" t="n">
        <v>80</v>
      </c>
      <c r="L38" s="40" t="n">
        <v>19</v>
      </c>
      <c r="M38" s="41" t="n">
        <v>61</v>
      </c>
      <c r="N38" s="41" t="n">
        <v>80</v>
      </c>
      <c r="O38" s="40" t="n">
        <f aca="false">SUM(I38,F38)</f>
        <v>19</v>
      </c>
      <c r="P38" s="44" t="n">
        <f aca="false">SUM(J38,G38)</f>
        <v>61</v>
      </c>
      <c r="Q38" s="44" t="n">
        <f aca="false">SUM(K38,H38)</f>
        <v>80</v>
      </c>
    </row>
    <row r="39" customFormat="false" ht="13.2" hidden="false" customHeight="false" outlineLevel="0" collapsed="false">
      <c r="A39" s="1"/>
      <c r="B39" s="62" t="s">
        <v>46</v>
      </c>
      <c r="C39" s="40" t="n">
        <v>0</v>
      </c>
      <c r="D39" s="41" t="n">
        <v>0</v>
      </c>
      <c r="E39" s="41" t="n">
        <v>0</v>
      </c>
      <c r="F39" s="42" t="n">
        <v>243</v>
      </c>
      <c r="G39" s="43" t="n">
        <v>402</v>
      </c>
      <c r="H39" s="43" t="n">
        <v>645</v>
      </c>
      <c r="I39" s="40" t="n">
        <v>215</v>
      </c>
      <c r="J39" s="41" t="n">
        <v>312</v>
      </c>
      <c r="K39" s="41" t="n">
        <v>527</v>
      </c>
      <c r="L39" s="40" t="n">
        <v>215</v>
      </c>
      <c r="M39" s="41" t="n">
        <v>312</v>
      </c>
      <c r="N39" s="41" t="n">
        <v>527</v>
      </c>
      <c r="O39" s="40" t="n">
        <f aca="false">SUM(I39,F39)</f>
        <v>458</v>
      </c>
      <c r="P39" s="44" t="n">
        <f aca="false">SUM(J39,G39)</f>
        <v>714</v>
      </c>
      <c r="Q39" s="44" t="n">
        <f aca="false">SUM(K39,H39)</f>
        <v>1172</v>
      </c>
    </row>
    <row r="40" customFormat="false" ht="13.2" hidden="false" customHeight="false" outlineLevel="0" collapsed="false">
      <c r="A40" s="1"/>
      <c r="B40" s="62" t="s">
        <v>47</v>
      </c>
      <c r="C40" s="40" t="n">
        <v>0</v>
      </c>
      <c r="D40" s="41" t="n">
        <v>0</v>
      </c>
      <c r="E40" s="41" t="n">
        <v>0</v>
      </c>
      <c r="F40" s="42" t="n">
        <v>68</v>
      </c>
      <c r="G40" s="43" t="n">
        <v>164</v>
      </c>
      <c r="H40" s="43" t="n">
        <v>232</v>
      </c>
      <c r="I40" s="40" t="n">
        <v>56</v>
      </c>
      <c r="J40" s="41" t="n">
        <v>177</v>
      </c>
      <c r="K40" s="41" t="n">
        <v>233</v>
      </c>
      <c r="L40" s="40" t="n">
        <v>56</v>
      </c>
      <c r="M40" s="41" t="n">
        <v>177</v>
      </c>
      <c r="N40" s="41" t="n">
        <v>233</v>
      </c>
      <c r="O40" s="40" t="n">
        <f aca="false">SUM(I40,F40)</f>
        <v>124</v>
      </c>
      <c r="P40" s="44" t="n">
        <f aca="false">SUM(J40,G40)</f>
        <v>341</v>
      </c>
      <c r="Q40" s="44" t="n">
        <f aca="false">SUM(K40,H40)</f>
        <v>465</v>
      </c>
    </row>
    <row r="41" customFormat="false" ht="13.2" hidden="false" customHeight="false" outlineLevel="0" collapsed="false">
      <c r="A41" s="1"/>
      <c r="B41" s="62" t="s">
        <v>48</v>
      </c>
      <c r="C41" s="40" t="n">
        <v>0</v>
      </c>
      <c r="D41" s="41" t="n">
        <v>0</v>
      </c>
      <c r="E41" s="41" t="n">
        <v>0</v>
      </c>
      <c r="F41" s="42" t="n">
        <v>43</v>
      </c>
      <c r="G41" s="43" t="n">
        <v>116</v>
      </c>
      <c r="H41" s="43" t="n">
        <v>159</v>
      </c>
      <c r="I41" s="40" t="n">
        <v>32</v>
      </c>
      <c r="J41" s="41" t="n">
        <v>83</v>
      </c>
      <c r="K41" s="41" t="n">
        <v>115</v>
      </c>
      <c r="L41" s="40" t="n">
        <v>32</v>
      </c>
      <c r="M41" s="41" t="n">
        <v>83</v>
      </c>
      <c r="N41" s="41" t="n">
        <v>115</v>
      </c>
      <c r="O41" s="40" t="n">
        <f aca="false">SUM(I41,F41)</f>
        <v>75</v>
      </c>
      <c r="P41" s="44" t="n">
        <f aca="false">SUM(J41,G41)</f>
        <v>199</v>
      </c>
      <c r="Q41" s="44" t="n">
        <f aca="false">SUM(K41,H41)</f>
        <v>274</v>
      </c>
    </row>
    <row r="42" customFormat="false" ht="13.2" hidden="false" customHeight="false" outlineLevel="0" collapsed="false">
      <c r="A42" s="1"/>
      <c r="B42" s="62" t="s">
        <v>49</v>
      </c>
      <c r="C42" s="40" t="n">
        <v>0</v>
      </c>
      <c r="D42" s="41" t="n">
        <v>0</v>
      </c>
      <c r="E42" s="41" t="n">
        <v>0</v>
      </c>
      <c r="F42" s="42" t="n">
        <v>774</v>
      </c>
      <c r="G42" s="43" t="n">
        <v>526</v>
      </c>
      <c r="H42" s="43" t="n">
        <v>1300</v>
      </c>
      <c r="I42" s="40" t="n">
        <v>1022</v>
      </c>
      <c r="J42" s="41" t="n">
        <v>902</v>
      </c>
      <c r="K42" s="41" t="n">
        <v>1924</v>
      </c>
      <c r="L42" s="40" t="n">
        <v>1022</v>
      </c>
      <c r="M42" s="41" t="n">
        <v>902</v>
      </c>
      <c r="N42" s="41" t="n">
        <v>1924</v>
      </c>
      <c r="O42" s="40" t="n">
        <f aca="false">SUM(I42,F42)</f>
        <v>1796</v>
      </c>
      <c r="P42" s="44" t="n">
        <f aca="false">SUM(J42,G42)</f>
        <v>1428</v>
      </c>
      <c r="Q42" s="44" t="n">
        <f aca="false">SUM(K42,H42)</f>
        <v>3224</v>
      </c>
    </row>
    <row r="43" customFormat="false" ht="26.4" hidden="false" customHeight="false" outlineLevel="0" collapsed="false">
      <c r="A43" s="1"/>
      <c r="B43" s="63" t="s">
        <v>50</v>
      </c>
      <c r="C43" s="40" t="n">
        <v>0</v>
      </c>
      <c r="D43" s="41" t="n">
        <v>0</v>
      </c>
      <c r="E43" s="41" t="n">
        <v>0</v>
      </c>
      <c r="F43" s="42" t="n">
        <v>10</v>
      </c>
      <c r="G43" s="43" t="n">
        <v>38</v>
      </c>
      <c r="H43" s="43" t="n">
        <v>48</v>
      </c>
      <c r="I43" s="40" t="n">
        <v>4</v>
      </c>
      <c r="J43" s="41" t="n">
        <v>12</v>
      </c>
      <c r="K43" s="41" t="n">
        <v>16</v>
      </c>
      <c r="L43" s="40" t="n">
        <v>4</v>
      </c>
      <c r="M43" s="41" t="n">
        <v>12</v>
      </c>
      <c r="N43" s="41" t="n">
        <v>16</v>
      </c>
      <c r="O43" s="40" t="n">
        <f aca="false">SUM(I43,F43)</f>
        <v>14</v>
      </c>
      <c r="P43" s="44" t="n">
        <f aca="false">SUM(J43,G43)</f>
        <v>50</v>
      </c>
      <c r="Q43" s="44" t="n">
        <f aca="false">SUM(K43,H43)</f>
        <v>64</v>
      </c>
    </row>
    <row r="44" customFormat="false" ht="26.4" hidden="false" customHeight="false" outlineLevel="0" collapsed="false">
      <c r="A44" s="1"/>
      <c r="B44" s="63" t="s">
        <v>51</v>
      </c>
      <c r="C44" s="64" t="n">
        <v>0</v>
      </c>
      <c r="D44" s="65" t="n">
        <v>0</v>
      </c>
      <c r="E44" s="65" t="n">
        <v>0</v>
      </c>
      <c r="F44" s="66" t="n">
        <v>0</v>
      </c>
      <c r="G44" s="67" t="n">
        <v>0</v>
      </c>
      <c r="H44" s="67" t="n">
        <v>0</v>
      </c>
      <c r="I44" s="64" t="n">
        <v>9</v>
      </c>
      <c r="J44" s="65" t="n">
        <v>10</v>
      </c>
      <c r="K44" s="65" t="n">
        <v>19</v>
      </c>
      <c r="L44" s="64" t="n">
        <v>9</v>
      </c>
      <c r="M44" s="65" t="n">
        <v>10</v>
      </c>
      <c r="N44" s="65" t="n">
        <v>19</v>
      </c>
      <c r="O44" s="64" t="n">
        <f aca="false">SUM(I44,F44)</f>
        <v>9</v>
      </c>
      <c r="P44" s="68" t="n">
        <f aca="false">SUM(J44,G44)</f>
        <v>10</v>
      </c>
      <c r="Q44" s="68" t="n">
        <f aca="false">SUM(K44,H44)</f>
        <v>19</v>
      </c>
    </row>
    <row r="45" customFormat="false" ht="16.2" hidden="false" customHeight="true" outlineLevel="0" collapsed="false">
      <c r="A45" s="1"/>
      <c r="B45" s="63" t="s">
        <v>52</v>
      </c>
      <c r="C45" s="64" t="n">
        <v>0</v>
      </c>
      <c r="D45" s="65" t="n">
        <v>0</v>
      </c>
      <c r="E45" s="65" t="n">
        <v>0</v>
      </c>
      <c r="F45" s="66" t="n">
        <v>0</v>
      </c>
      <c r="G45" s="67" t="n">
        <v>0</v>
      </c>
      <c r="H45" s="67" t="n">
        <v>0</v>
      </c>
      <c r="I45" s="64" t="n">
        <v>4</v>
      </c>
      <c r="J45" s="65" t="n">
        <v>11</v>
      </c>
      <c r="K45" s="65" t="n">
        <v>15</v>
      </c>
      <c r="L45" s="64" t="n">
        <v>4</v>
      </c>
      <c r="M45" s="65" t="n">
        <v>11</v>
      </c>
      <c r="N45" s="65" t="n">
        <v>15</v>
      </c>
      <c r="O45" s="64" t="n">
        <f aca="false">SUM(I45,F45)</f>
        <v>4</v>
      </c>
      <c r="P45" s="68" t="n">
        <f aca="false">SUM(J45,G45)</f>
        <v>11</v>
      </c>
      <c r="Q45" s="68" t="n">
        <f aca="false">SUM(K45,H45)</f>
        <v>15</v>
      </c>
    </row>
    <row r="46" customFormat="false" ht="13.2" hidden="false" customHeight="false" outlineLevel="0" collapsed="false">
      <c r="A46" s="1"/>
      <c r="B46" s="62" t="s">
        <v>53</v>
      </c>
      <c r="C46" s="64" t="n">
        <v>0</v>
      </c>
      <c r="D46" s="65" t="n">
        <v>0</v>
      </c>
      <c r="E46" s="65" t="n">
        <v>0</v>
      </c>
      <c r="F46" s="66" t="n">
        <v>93</v>
      </c>
      <c r="G46" s="67" t="n">
        <v>294</v>
      </c>
      <c r="H46" s="67" t="n">
        <v>387</v>
      </c>
      <c r="I46" s="64" t="n">
        <v>87</v>
      </c>
      <c r="J46" s="65" t="n">
        <v>281</v>
      </c>
      <c r="K46" s="65" t="n">
        <v>368</v>
      </c>
      <c r="L46" s="64" t="n">
        <v>87</v>
      </c>
      <c r="M46" s="65" t="n">
        <v>281</v>
      </c>
      <c r="N46" s="65" t="n">
        <v>368</v>
      </c>
      <c r="O46" s="64" t="n">
        <f aca="false">SUM(I46,F46)</f>
        <v>180</v>
      </c>
      <c r="P46" s="68" t="n">
        <f aca="false">SUM(J46,G46)</f>
        <v>575</v>
      </c>
      <c r="Q46" s="68" t="n">
        <f aca="false">SUM(K46,H46)</f>
        <v>755</v>
      </c>
    </row>
    <row r="47" customFormat="false" ht="13.2" hidden="false" customHeight="false" outlineLevel="0" collapsed="false">
      <c r="A47" s="1"/>
      <c r="B47" s="62" t="s">
        <v>54</v>
      </c>
      <c r="C47" s="64" t="n">
        <v>0</v>
      </c>
      <c r="D47" s="65" t="n">
        <v>0</v>
      </c>
      <c r="E47" s="65" t="n">
        <v>0</v>
      </c>
      <c r="F47" s="66" t="n">
        <v>335</v>
      </c>
      <c r="G47" s="67" t="n">
        <v>483</v>
      </c>
      <c r="H47" s="67" t="n">
        <v>818</v>
      </c>
      <c r="I47" s="64" t="n">
        <v>256</v>
      </c>
      <c r="J47" s="65" t="n">
        <v>580</v>
      </c>
      <c r="K47" s="65" t="n">
        <v>836</v>
      </c>
      <c r="L47" s="64" t="n">
        <v>256</v>
      </c>
      <c r="M47" s="65" t="n">
        <v>580</v>
      </c>
      <c r="N47" s="65" t="n">
        <v>836</v>
      </c>
      <c r="O47" s="64" t="n">
        <f aca="false">SUM(I47,F47)</f>
        <v>591</v>
      </c>
      <c r="P47" s="68" t="n">
        <f aca="false">SUM(J47,G47)</f>
        <v>1063</v>
      </c>
      <c r="Q47" s="68" t="n">
        <f aca="false">SUM(K47,H47)</f>
        <v>1654</v>
      </c>
    </row>
    <row r="48" customFormat="false" ht="13.2" hidden="false" customHeight="false" outlineLevel="0" collapsed="false">
      <c r="A48" s="1"/>
      <c r="B48" s="62" t="s">
        <v>55</v>
      </c>
      <c r="C48" s="64" t="n">
        <v>0</v>
      </c>
      <c r="D48" s="65" t="n">
        <v>0</v>
      </c>
      <c r="E48" s="65" t="n">
        <v>0</v>
      </c>
      <c r="F48" s="66" t="n">
        <v>198</v>
      </c>
      <c r="G48" s="67" t="n">
        <v>123</v>
      </c>
      <c r="H48" s="67" t="n">
        <v>321</v>
      </c>
      <c r="I48" s="64" t="n">
        <v>168</v>
      </c>
      <c r="J48" s="65" t="n">
        <v>126</v>
      </c>
      <c r="K48" s="65" t="n">
        <v>294</v>
      </c>
      <c r="L48" s="64" t="n">
        <v>168</v>
      </c>
      <c r="M48" s="65" t="n">
        <v>126</v>
      </c>
      <c r="N48" s="65" t="n">
        <v>294</v>
      </c>
      <c r="O48" s="64" t="n">
        <f aca="false">SUM(I48,F48)</f>
        <v>366</v>
      </c>
      <c r="P48" s="68" t="n">
        <f aca="false">SUM(J48,G48)</f>
        <v>249</v>
      </c>
      <c r="Q48" s="68" t="n">
        <f aca="false">SUM(K48,H48)</f>
        <v>615</v>
      </c>
    </row>
    <row r="49" customFormat="false" ht="13.2" hidden="false" customHeight="false" outlineLevel="0" collapsed="false">
      <c r="A49" s="1"/>
      <c r="B49" s="62" t="s">
        <v>56</v>
      </c>
      <c r="C49" s="64" t="n">
        <v>0</v>
      </c>
      <c r="D49" s="65" t="n">
        <v>0</v>
      </c>
      <c r="E49" s="65" t="n">
        <v>0</v>
      </c>
      <c r="F49" s="66" t="n">
        <v>0</v>
      </c>
      <c r="G49" s="67" t="n">
        <v>0</v>
      </c>
      <c r="H49" s="67" t="n">
        <v>0</v>
      </c>
      <c r="I49" s="64" t="n">
        <v>12</v>
      </c>
      <c r="J49" s="65" t="n">
        <v>11</v>
      </c>
      <c r="K49" s="65" t="n">
        <v>23</v>
      </c>
      <c r="L49" s="64" t="n">
        <v>12</v>
      </c>
      <c r="M49" s="65" t="n">
        <v>11</v>
      </c>
      <c r="N49" s="65" t="n">
        <v>23</v>
      </c>
      <c r="O49" s="64" t="n">
        <f aca="false">SUM(I49,F49)</f>
        <v>12</v>
      </c>
      <c r="P49" s="68" t="n">
        <f aca="false">SUM(J49,G49)</f>
        <v>11</v>
      </c>
      <c r="Q49" s="68" t="n">
        <f aca="false">SUM(K49,H49)</f>
        <v>23</v>
      </c>
    </row>
    <row r="50" customFormat="false" ht="13.2" hidden="false" customHeight="false" outlineLevel="0" collapsed="false">
      <c r="A50" s="1"/>
      <c r="B50" s="62" t="s">
        <v>57</v>
      </c>
      <c r="C50" s="64" t="n">
        <v>0</v>
      </c>
      <c r="D50" s="65" t="n">
        <v>0</v>
      </c>
      <c r="E50" s="65" t="n">
        <v>0</v>
      </c>
      <c r="F50" s="66" t="n">
        <v>51</v>
      </c>
      <c r="G50" s="67" t="n">
        <v>79</v>
      </c>
      <c r="H50" s="67" t="n">
        <v>130</v>
      </c>
      <c r="I50" s="64" t="n">
        <v>38</v>
      </c>
      <c r="J50" s="65" t="n">
        <v>64</v>
      </c>
      <c r="K50" s="65" t="n">
        <v>102</v>
      </c>
      <c r="L50" s="64" t="n">
        <v>38</v>
      </c>
      <c r="M50" s="65" t="n">
        <v>64</v>
      </c>
      <c r="N50" s="65" t="n">
        <v>102</v>
      </c>
      <c r="O50" s="64" t="n">
        <f aca="false">SUM(I50,F50)</f>
        <v>89</v>
      </c>
      <c r="P50" s="68" t="n">
        <f aca="false">SUM(J50,G50)</f>
        <v>143</v>
      </c>
      <c r="Q50" s="68" t="n">
        <f aca="false">SUM(K50,H50)</f>
        <v>232</v>
      </c>
    </row>
    <row r="51" customFormat="false" ht="15" hidden="false" customHeight="true" outlineLevel="0" collapsed="false">
      <c r="A51" s="1"/>
      <c r="B51" s="62" t="s">
        <v>58</v>
      </c>
      <c r="C51" s="64" t="n">
        <v>0</v>
      </c>
      <c r="D51" s="65" t="n">
        <v>0</v>
      </c>
      <c r="E51" s="65" t="n">
        <v>0</v>
      </c>
      <c r="F51" s="66" t="n">
        <v>16</v>
      </c>
      <c r="G51" s="67" t="n">
        <v>23</v>
      </c>
      <c r="H51" s="67" t="n">
        <v>39</v>
      </c>
      <c r="I51" s="64" t="n">
        <v>14</v>
      </c>
      <c r="J51" s="65" t="n">
        <v>27</v>
      </c>
      <c r="K51" s="65" t="n">
        <v>41</v>
      </c>
      <c r="L51" s="64" t="n">
        <v>14</v>
      </c>
      <c r="M51" s="65" t="n">
        <v>27</v>
      </c>
      <c r="N51" s="65" t="n">
        <v>41</v>
      </c>
      <c r="O51" s="64" t="n">
        <f aca="false">SUM(I51,F51)</f>
        <v>30</v>
      </c>
      <c r="P51" s="68" t="n">
        <f aca="false">SUM(J51,G51)</f>
        <v>50</v>
      </c>
      <c r="Q51" s="68" t="n">
        <f aca="false">SUM(K51,H51)</f>
        <v>80</v>
      </c>
    </row>
    <row r="52" customFormat="false" ht="13.2" hidden="false" customHeight="false" outlineLevel="0" collapsed="false">
      <c r="A52" s="1"/>
      <c r="B52" s="62" t="s">
        <v>59</v>
      </c>
      <c r="C52" s="64" t="n">
        <v>0</v>
      </c>
      <c r="D52" s="65" t="n">
        <v>0</v>
      </c>
      <c r="E52" s="65" t="n">
        <v>0</v>
      </c>
      <c r="F52" s="66" t="n">
        <v>266</v>
      </c>
      <c r="G52" s="67" t="n">
        <v>487</v>
      </c>
      <c r="H52" s="67" t="n">
        <v>753</v>
      </c>
      <c r="I52" s="64" t="n">
        <v>429</v>
      </c>
      <c r="J52" s="65" t="n">
        <v>748</v>
      </c>
      <c r="K52" s="65" t="n">
        <v>1177</v>
      </c>
      <c r="L52" s="64" t="n">
        <v>429</v>
      </c>
      <c r="M52" s="65" t="n">
        <v>748</v>
      </c>
      <c r="N52" s="65" t="n">
        <v>1177</v>
      </c>
      <c r="O52" s="64" t="n">
        <f aca="false">SUM(I52,F52)</f>
        <v>695</v>
      </c>
      <c r="P52" s="68" t="n">
        <f aca="false">SUM(J52,G52)</f>
        <v>1235</v>
      </c>
      <c r="Q52" s="68" t="n">
        <f aca="false">SUM(K52,H52)</f>
        <v>1930</v>
      </c>
    </row>
    <row r="53" customFormat="false" ht="13.2" hidden="false" customHeight="false" outlineLevel="0" collapsed="false">
      <c r="A53" s="1"/>
      <c r="B53" s="62" t="s">
        <v>60</v>
      </c>
      <c r="C53" s="64" t="n">
        <v>0</v>
      </c>
      <c r="D53" s="65" t="n">
        <v>0</v>
      </c>
      <c r="E53" s="65" t="n">
        <v>0</v>
      </c>
      <c r="F53" s="66" t="n">
        <v>0</v>
      </c>
      <c r="G53" s="67" t="n">
        <v>0</v>
      </c>
      <c r="H53" s="67" t="n">
        <v>0</v>
      </c>
      <c r="I53" s="64" t="n">
        <v>36</v>
      </c>
      <c r="J53" s="65" t="n">
        <v>123</v>
      </c>
      <c r="K53" s="65" t="n">
        <v>159</v>
      </c>
      <c r="L53" s="64" t="n">
        <v>36</v>
      </c>
      <c r="M53" s="65" t="n">
        <v>123</v>
      </c>
      <c r="N53" s="65" t="n">
        <v>159</v>
      </c>
      <c r="O53" s="64" t="n">
        <f aca="false">SUM(I53,F53)</f>
        <v>36</v>
      </c>
      <c r="P53" s="68" t="n">
        <f aca="false">SUM(J53,G53)</f>
        <v>123</v>
      </c>
      <c r="Q53" s="68" t="n">
        <f aca="false">SUM(K53,H53)</f>
        <v>159</v>
      </c>
    </row>
    <row r="54" customFormat="false" ht="13.2" hidden="false" customHeight="false" outlineLevel="0" collapsed="false">
      <c r="A54" s="1"/>
      <c r="B54" s="62" t="s">
        <v>61</v>
      </c>
      <c r="C54" s="64" t="n">
        <v>0</v>
      </c>
      <c r="D54" s="65" t="n">
        <v>0</v>
      </c>
      <c r="E54" s="65" t="n">
        <v>0</v>
      </c>
      <c r="F54" s="66" t="n">
        <v>0</v>
      </c>
      <c r="G54" s="67" t="n">
        <v>0</v>
      </c>
      <c r="H54" s="67" t="n">
        <v>0</v>
      </c>
      <c r="I54" s="64" t="n">
        <v>28</v>
      </c>
      <c r="J54" s="65" t="n">
        <v>12</v>
      </c>
      <c r="K54" s="65" t="n">
        <v>40</v>
      </c>
      <c r="L54" s="64" t="n">
        <v>28</v>
      </c>
      <c r="M54" s="65" t="n">
        <v>12</v>
      </c>
      <c r="N54" s="65" t="n">
        <v>40</v>
      </c>
      <c r="O54" s="64" t="n">
        <f aca="false">SUM(I54,F54)</f>
        <v>28</v>
      </c>
      <c r="P54" s="68" t="n">
        <f aca="false">SUM(J54,G54)</f>
        <v>12</v>
      </c>
      <c r="Q54" s="68" t="n">
        <f aca="false">SUM(K54,H54)</f>
        <v>40</v>
      </c>
    </row>
    <row r="55" customFormat="false" ht="13.2" hidden="false" customHeight="false" outlineLevel="0" collapsed="false">
      <c r="A55" s="1"/>
      <c r="B55" s="62" t="s">
        <v>62</v>
      </c>
      <c r="C55" s="64" t="n">
        <v>0</v>
      </c>
      <c r="D55" s="65" t="n">
        <v>0</v>
      </c>
      <c r="E55" s="65" t="n">
        <v>0</v>
      </c>
      <c r="F55" s="66" t="n">
        <v>113</v>
      </c>
      <c r="G55" s="67" t="n">
        <v>858</v>
      </c>
      <c r="H55" s="67" t="n">
        <v>971</v>
      </c>
      <c r="I55" s="64" t="n">
        <v>183</v>
      </c>
      <c r="J55" s="65" t="n">
        <v>1012</v>
      </c>
      <c r="K55" s="65" t="n">
        <v>1195</v>
      </c>
      <c r="L55" s="64" t="n">
        <v>183</v>
      </c>
      <c r="M55" s="65" t="n">
        <v>1012</v>
      </c>
      <c r="N55" s="65" t="n">
        <v>1195</v>
      </c>
      <c r="O55" s="64" t="n">
        <f aca="false">SUM(I55,F55)</f>
        <v>296</v>
      </c>
      <c r="P55" s="68" t="n">
        <f aca="false">SUM(J55,G55)</f>
        <v>1870</v>
      </c>
      <c r="Q55" s="68" t="n">
        <f aca="false">SUM(K55,H55)</f>
        <v>2166</v>
      </c>
    </row>
    <row r="56" customFormat="false" ht="13.2" hidden="false" customHeight="false" outlineLevel="0" collapsed="false">
      <c r="A56" s="1"/>
      <c r="B56" s="62" t="s">
        <v>63</v>
      </c>
      <c r="C56" s="64" t="n">
        <v>0</v>
      </c>
      <c r="D56" s="65" t="n">
        <v>0</v>
      </c>
      <c r="E56" s="65" t="n">
        <v>0</v>
      </c>
      <c r="F56" s="66" t="n">
        <v>540</v>
      </c>
      <c r="G56" s="67" t="n">
        <v>938</v>
      </c>
      <c r="H56" s="67" t="n">
        <v>1478</v>
      </c>
      <c r="I56" s="64" t="n">
        <v>475</v>
      </c>
      <c r="J56" s="65" t="n">
        <v>862</v>
      </c>
      <c r="K56" s="65" t="n">
        <v>1337</v>
      </c>
      <c r="L56" s="64" t="n">
        <v>475</v>
      </c>
      <c r="M56" s="65" t="n">
        <v>862</v>
      </c>
      <c r="N56" s="65" t="n">
        <v>1337</v>
      </c>
      <c r="O56" s="64" t="n">
        <f aca="false">SUM(I56,F56)</f>
        <v>1015</v>
      </c>
      <c r="P56" s="68" t="n">
        <f aca="false">SUM(J56,G56)</f>
        <v>1800</v>
      </c>
      <c r="Q56" s="68" t="n">
        <f aca="false">SUM(K56,H56)</f>
        <v>2815</v>
      </c>
    </row>
    <row r="57" customFormat="false" ht="13.2" hidden="false" customHeight="false" outlineLevel="0" collapsed="false">
      <c r="A57" s="1"/>
      <c r="B57" s="62" t="s">
        <v>64</v>
      </c>
      <c r="C57" s="64" t="n">
        <v>0</v>
      </c>
      <c r="D57" s="65" t="n">
        <v>0</v>
      </c>
      <c r="E57" s="65" t="n">
        <v>0</v>
      </c>
      <c r="F57" s="66" t="n">
        <v>2</v>
      </c>
      <c r="G57" s="67" t="n">
        <v>119</v>
      </c>
      <c r="H57" s="67" t="n">
        <v>121</v>
      </c>
      <c r="I57" s="64" t="n">
        <v>47</v>
      </c>
      <c r="J57" s="65" t="n">
        <v>357</v>
      </c>
      <c r="K57" s="65" t="n">
        <v>404</v>
      </c>
      <c r="L57" s="64" t="n">
        <v>47</v>
      </c>
      <c r="M57" s="65" t="n">
        <v>357</v>
      </c>
      <c r="N57" s="65" t="n">
        <v>404</v>
      </c>
      <c r="O57" s="64" t="n">
        <f aca="false">SUM(I57,F57)</f>
        <v>49</v>
      </c>
      <c r="P57" s="68" t="n">
        <f aca="false">SUM(J57,G57)</f>
        <v>476</v>
      </c>
      <c r="Q57" s="68" t="n">
        <f aca="false">SUM(K57,H57)</f>
        <v>525</v>
      </c>
    </row>
    <row r="58" customFormat="false" ht="13.2" hidden="false" customHeight="false" outlineLevel="0" collapsed="false">
      <c r="A58" s="1"/>
      <c r="B58" s="62" t="s">
        <v>65</v>
      </c>
      <c r="C58" s="64" t="n">
        <v>0</v>
      </c>
      <c r="D58" s="65" t="n">
        <v>0</v>
      </c>
      <c r="E58" s="65" t="n">
        <v>0</v>
      </c>
      <c r="F58" s="66" t="n">
        <v>167</v>
      </c>
      <c r="G58" s="67" t="n">
        <v>495</v>
      </c>
      <c r="H58" s="67" t="n">
        <v>662</v>
      </c>
      <c r="I58" s="64" t="n">
        <v>145</v>
      </c>
      <c r="J58" s="65" t="n">
        <v>516</v>
      </c>
      <c r="K58" s="65" t="n">
        <v>661</v>
      </c>
      <c r="L58" s="64" t="n">
        <v>145</v>
      </c>
      <c r="M58" s="65" t="n">
        <v>516</v>
      </c>
      <c r="N58" s="65" t="n">
        <v>661</v>
      </c>
      <c r="O58" s="64" t="n">
        <f aca="false">SUM(I58,F58)</f>
        <v>312</v>
      </c>
      <c r="P58" s="68" t="n">
        <f aca="false">SUM(J58,G58)</f>
        <v>1011</v>
      </c>
      <c r="Q58" s="68" t="n">
        <f aca="false">SUM(K58,H58)</f>
        <v>1323</v>
      </c>
    </row>
    <row r="59" customFormat="false" ht="13.2" hidden="false" customHeight="false" outlineLevel="0" collapsed="false">
      <c r="A59" s="1"/>
      <c r="B59" s="62" t="s">
        <v>66</v>
      </c>
      <c r="C59" s="64" t="n">
        <v>0</v>
      </c>
      <c r="D59" s="65" t="n">
        <v>0</v>
      </c>
      <c r="E59" s="65" t="n">
        <v>0</v>
      </c>
      <c r="F59" s="66" t="n">
        <v>26</v>
      </c>
      <c r="G59" s="67" t="n">
        <v>62</v>
      </c>
      <c r="H59" s="67" t="n">
        <v>88</v>
      </c>
      <c r="I59" s="64" t="n">
        <v>32</v>
      </c>
      <c r="J59" s="65" t="n">
        <v>54</v>
      </c>
      <c r="K59" s="65" t="n">
        <v>86</v>
      </c>
      <c r="L59" s="64" t="n">
        <v>32</v>
      </c>
      <c r="M59" s="65" t="n">
        <v>54</v>
      </c>
      <c r="N59" s="65" t="n">
        <v>86</v>
      </c>
      <c r="O59" s="64" t="n">
        <f aca="false">SUM(I59,F59)</f>
        <v>58</v>
      </c>
      <c r="P59" s="68" t="n">
        <f aca="false">SUM(J59,G59)</f>
        <v>116</v>
      </c>
      <c r="Q59" s="68" t="n">
        <f aca="false">SUM(K59,H59)</f>
        <v>174</v>
      </c>
    </row>
    <row r="60" customFormat="false" ht="13.2" hidden="false" customHeight="false" outlineLevel="0" collapsed="false">
      <c r="A60" s="1"/>
      <c r="B60" s="62" t="s">
        <v>67</v>
      </c>
      <c r="C60" s="64" t="n">
        <v>0</v>
      </c>
      <c r="D60" s="65" t="n">
        <v>0</v>
      </c>
      <c r="E60" s="65" t="n">
        <v>0</v>
      </c>
      <c r="F60" s="66" t="n">
        <v>193</v>
      </c>
      <c r="G60" s="67" t="n">
        <v>161</v>
      </c>
      <c r="H60" s="67" t="n">
        <v>354</v>
      </c>
      <c r="I60" s="64" t="n">
        <v>170</v>
      </c>
      <c r="J60" s="65" t="n">
        <v>180</v>
      </c>
      <c r="K60" s="65" t="n">
        <v>350</v>
      </c>
      <c r="L60" s="64" t="n">
        <v>170</v>
      </c>
      <c r="M60" s="65" t="n">
        <v>180</v>
      </c>
      <c r="N60" s="65" t="n">
        <v>350</v>
      </c>
      <c r="O60" s="64" t="n">
        <f aca="false">SUM(I60,F60)</f>
        <v>363</v>
      </c>
      <c r="P60" s="68" t="n">
        <f aca="false">SUM(J60,G60)</f>
        <v>341</v>
      </c>
      <c r="Q60" s="68" t="n">
        <f aca="false">SUM(K60,H60)</f>
        <v>704</v>
      </c>
    </row>
    <row r="61" customFormat="false" ht="13.2" hidden="false" customHeight="false" outlineLevel="0" collapsed="false">
      <c r="A61" s="1"/>
      <c r="B61" s="62" t="s">
        <v>68</v>
      </c>
      <c r="C61" s="64" t="n">
        <v>0</v>
      </c>
      <c r="D61" s="65" t="n">
        <v>0</v>
      </c>
      <c r="E61" s="65" t="n">
        <v>0</v>
      </c>
      <c r="F61" s="66" t="n">
        <v>0</v>
      </c>
      <c r="G61" s="67" t="n">
        <v>0</v>
      </c>
      <c r="H61" s="67" t="n">
        <v>0</v>
      </c>
      <c r="I61" s="64" t="n">
        <v>1</v>
      </c>
      <c r="J61" s="65" t="n">
        <v>2</v>
      </c>
      <c r="K61" s="65" t="n">
        <v>3</v>
      </c>
      <c r="L61" s="64" t="n">
        <v>1</v>
      </c>
      <c r="M61" s="65" t="n">
        <v>2</v>
      </c>
      <c r="N61" s="65" t="n">
        <v>3</v>
      </c>
      <c r="O61" s="64" t="n">
        <f aca="false">SUM(I61,F61)</f>
        <v>1</v>
      </c>
      <c r="P61" s="68" t="n">
        <f aca="false">SUM(J61,G61)</f>
        <v>2</v>
      </c>
      <c r="Q61" s="68" t="n">
        <f aca="false">SUM(K61,H61)</f>
        <v>3</v>
      </c>
    </row>
    <row r="62" customFormat="false" ht="26.4" hidden="false" customHeight="false" outlineLevel="0" collapsed="false">
      <c r="A62" s="1"/>
      <c r="B62" s="62" t="s">
        <v>69</v>
      </c>
      <c r="C62" s="64" t="n">
        <v>0</v>
      </c>
      <c r="D62" s="65" t="n">
        <v>0</v>
      </c>
      <c r="E62" s="65" t="n">
        <v>0</v>
      </c>
      <c r="F62" s="66" t="n">
        <v>0</v>
      </c>
      <c r="G62" s="67" t="n">
        <v>0</v>
      </c>
      <c r="H62" s="67" t="n">
        <v>0</v>
      </c>
      <c r="I62" s="64" t="n">
        <v>19</v>
      </c>
      <c r="J62" s="65" t="n">
        <v>4</v>
      </c>
      <c r="K62" s="65" t="n">
        <v>23</v>
      </c>
      <c r="L62" s="64" t="n">
        <v>19</v>
      </c>
      <c r="M62" s="65" t="n">
        <v>4</v>
      </c>
      <c r="N62" s="65" t="n">
        <v>23</v>
      </c>
      <c r="O62" s="64" t="n">
        <f aca="false">SUM(I62,F62)</f>
        <v>19</v>
      </c>
      <c r="P62" s="68" t="n">
        <f aca="false">SUM(J62,G62)</f>
        <v>4</v>
      </c>
      <c r="Q62" s="68" t="n">
        <f aca="false">SUM(K62,H62)</f>
        <v>23</v>
      </c>
    </row>
    <row r="63" customFormat="false" ht="13.2" hidden="false" customHeight="false" outlineLevel="0" collapsed="false">
      <c r="A63" s="1"/>
      <c r="B63" s="62" t="s">
        <v>70</v>
      </c>
      <c r="C63" s="64" t="n">
        <v>0</v>
      </c>
      <c r="D63" s="65" t="n">
        <v>0</v>
      </c>
      <c r="E63" s="65" t="n">
        <v>0</v>
      </c>
      <c r="F63" s="66" t="n">
        <v>524</v>
      </c>
      <c r="G63" s="67" t="n">
        <v>148</v>
      </c>
      <c r="H63" s="67" t="n">
        <v>672</v>
      </c>
      <c r="I63" s="64" t="n">
        <v>705</v>
      </c>
      <c r="J63" s="65" t="n">
        <v>200</v>
      </c>
      <c r="K63" s="65" t="n">
        <v>905</v>
      </c>
      <c r="L63" s="64" t="n">
        <v>705</v>
      </c>
      <c r="M63" s="65" t="n">
        <v>200</v>
      </c>
      <c r="N63" s="65" t="n">
        <v>905</v>
      </c>
      <c r="O63" s="64" t="n">
        <f aca="false">SUM(I63,F63)</f>
        <v>1229</v>
      </c>
      <c r="P63" s="68" t="n">
        <f aca="false">SUM(J63,G63)</f>
        <v>348</v>
      </c>
      <c r="Q63" s="68" t="n">
        <f aca="false">SUM(K63,H63)</f>
        <v>1577</v>
      </c>
    </row>
    <row r="64" customFormat="false" ht="13.2" hidden="false" customHeight="false" outlineLevel="0" collapsed="false">
      <c r="A64" s="1"/>
      <c r="B64" s="62" t="s">
        <v>71</v>
      </c>
      <c r="C64" s="64" t="n">
        <v>0</v>
      </c>
      <c r="D64" s="65" t="n">
        <v>0</v>
      </c>
      <c r="E64" s="65" t="n">
        <v>0</v>
      </c>
      <c r="F64" s="66" t="n">
        <v>10</v>
      </c>
      <c r="G64" s="67" t="n">
        <v>5</v>
      </c>
      <c r="H64" s="67" t="n">
        <v>15</v>
      </c>
      <c r="I64" s="64" t="n">
        <v>11</v>
      </c>
      <c r="J64" s="65" t="n">
        <v>4</v>
      </c>
      <c r="K64" s="65" t="n">
        <v>15</v>
      </c>
      <c r="L64" s="64" t="n">
        <v>11</v>
      </c>
      <c r="M64" s="65" t="n">
        <v>4</v>
      </c>
      <c r="N64" s="65" t="n">
        <v>15</v>
      </c>
      <c r="O64" s="64" t="n">
        <f aca="false">SUM(I64,F64)</f>
        <v>21</v>
      </c>
      <c r="P64" s="68" t="n">
        <f aca="false">SUM(J64,G64)</f>
        <v>9</v>
      </c>
      <c r="Q64" s="68" t="n">
        <f aca="false">SUM(K64,H64)</f>
        <v>30</v>
      </c>
    </row>
    <row r="65" customFormat="false" ht="13.2" hidden="false" customHeight="false" outlineLevel="0" collapsed="false">
      <c r="A65" s="1"/>
      <c r="B65" s="62" t="s">
        <v>72</v>
      </c>
      <c r="C65" s="64" t="n">
        <v>0</v>
      </c>
      <c r="D65" s="65" t="n">
        <v>0</v>
      </c>
      <c r="E65" s="65" t="n">
        <v>0</v>
      </c>
      <c r="F65" s="66" t="n">
        <v>479</v>
      </c>
      <c r="G65" s="67" t="n">
        <v>249</v>
      </c>
      <c r="H65" s="67" t="n">
        <v>728</v>
      </c>
      <c r="I65" s="64" t="n">
        <v>399</v>
      </c>
      <c r="J65" s="65" t="n">
        <v>245</v>
      </c>
      <c r="K65" s="65" t="n">
        <v>644</v>
      </c>
      <c r="L65" s="64" t="n">
        <v>399</v>
      </c>
      <c r="M65" s="65" t="n">
        <v>245</v>
      </c>
      <c r="N65" s="65" t="n">
        <v>644</v>
      </c>
      <c r="O65" s="64" t="n">
        <f aca="false">SUM(I65,F65)</f>
        <v>878</v>
      </c>
      <c r="P65" s="68" t="n">
        <f aca="false">SUM(J65,G65)</f>
        <v>494</v>
      </c>
      <c r="Q65" s="68" t="n">
        <f aca="false">SUM(K65,H65)</f>
        <v>1372</v>
      </c>
    </row>
    <row r="66" customFormat="false" ht="13.2" hidden="false" customHeight="false" outlineLevel="0" collapsed="false">
      <c r="A66" s="1"/>
      <c r="B66" s="62" t="s">
        <v>73</v>
      </c>
      <c r="C66" s="64" t="n">
        <v>0</v>
      </c>
      <c r="D66" s="65" t="n">
        <v>0</v>
      </c>
      <c r="E66" s="65" t="n">
        <v>0</v>
      </c>
      <c r="F66" s="66" t="n">
        <v>75</v>
      </c>
      <c r="G66" s="67" t="n">
        <v>39</v>
      </c>
      <c r="H66" s="67" t="n">
        <v>114</v>
      </c>
      <c r="I66" s="64" t="n">
        <v>55</v>
      </c>
      <c r="J66" s="65" t="n">
        <v>45</v>
      </c>
      <c r="K66" s="65" t="n">
        <v>100</v>
      </c>
      <c r="L66" s="64" t="n">
        <v>55</v>
      </c>
      <c r="M66" s="65" t="n">
        <v>45</v>
      </c>
      <c r="N66" s="65" t="n">
        <v>100</v>
      </c>
      <c r="O66" s="64" t="n">
        <f aca="false">SUM(I66,F66)</f>
        <v>130</v>
      </c>
      <c r="P66" s="68" t="n">
        <f aca="false">SUM(J66,G66)</f>
        <v>84</v>
      </c>
      <c r="Q66" s="68" t="n">
        <f aca="false">SUM(K66,H66)</f>
        <v>214</v>
      </c>
    </row>
    <row r="67" customFormat="false" ht="13.2" hidden="false" customHeight="false" outlineLevel="0" collapsed="false">
      <c r="A67" s="1"/>
      <c r="B67" s="32" t="s">
        <v>37</v>
      </c>
      <c r="C67" s="69" t="n">
        <f aca="false">SUM(C36:C66)</f>
        <v>0</v>
      </c>
      <c r="D67" s="70" t="n">
        <f aca="false">SUM(D36:D66)</f>
        <v>0</v>
      </c>
      <c r="E67" s="71" t="n">
        <f aca="false">SUM(E36:E66)</f>
        <v>0</v>
      </c>
      <c r="F67" s="72" t="n">
        <f aca="false">SUM(F36:F66)</f>
        <v>4267</v>
      </c>
      <c r="G67" s="73" t="n">
        <f aca="false">SUM(G36:G66)</f>
        <v>5933</v>
      </c>
      <c r="H67" s="74" t="n">
        <f aca="false">SUM(H36:H66)</f>
        <v>10200</v>
      </c>
      <c r="I67" s="69" t="n">
        <f aca="false">SUM(I36:I66)</f>
        <v>4707</v>
      </c>
      <c r="J67" s="70" t="n">
        <f aca="false">SUM(J36:J66)</f>
        <v>7136</v>
      </c>
      <c r="K67" s="71" t="n">
        <f aca="false">SUM(K36:K66)</f>
        <v>11843</v>
      </c>
      <c r="L67" s="69" t="n">
        <f aca="false">SUM(L36:L66)</f>
        <v>4707</v>
      </c>
      <c r="M67" s="70" t="n">
        <f aca="false">SUM(M36:M66)</f>
        <v>7136</v>
      </c>
      <c r="N67" s="70" t="n">
        <f aca="false">SUM(N36:N66)</f>
        <v>11843</v>
      </c>
      <c r="O67" s="69" t="n">
        <f aca="false">SUM(O36:O66)</f>
        <v>8974</v>
      </c>
      <c r="P67" s="70" t="n">
        <f aca="false">SUM(P36:P66)</f>
        <v>13069</v>
      </c>
      <c r="Q67" s="70" t="n">
        <f aca="false">SUM(Q36:Q66)</f>
        <v>22043</v>
      </c>
    </row>
    <row r="68" s="17" customFormat="true" ht="13.2" hidden="false" customHeight="false" outlineLevel="0" collapsed="false">
      <c r="A68" s="75"/>
      <c r="B68" s="76" t="s">
        <v>22</v>
      </c>
      <c r="C68" s="58" t="n">
        <f aca="false">C67+C33+C19</f>
        <v>7481</v>
      </c>
      <c r="D68" s="60" t="n">
        <f aca="false">D67+D33+D19</f>
        <v>12852</v>
      </c>
      <c r="E68" s="60" t="n">
        <f aca="false">E67+E33+E19</f>
        <v>20333</v>
      </c>
      <c r="F68" s="77" t="n">
        <f aca="false">F67+F33+F19</f>
        <v>6430</v>
      </c>
      <c r="G68" s="56" t="n">
        <f aca="false">G67+G33+G19</f>
        <v>7529</v>
      </c>
      <c r="H68" s="56" t="n">
        <f aca="false">H67+H33+H19</f>
        <v>13959</v>
      </c>
      <c r="I68" s="58" t="n">
        <f aca="false">I67+I33+I19</f>
        <v>7315</v>
      </c>
      <c r="J68" s="60" t="n">
        <f aca="false">J67+J33+J19</f>
        <v>8929</v>
      </c>
      <c r="K68" s="60" t="n">
        <f aca="false">K67+K33+K19</f>
        <v>16244</v>
      </c>
      <c r="L68" s="58" t="n">
        <f aca="false">L67+L33+L19</f>
        <v>14796</v>
      </c>
      <c r="M68" s="60" t="n">
        <f aca="false">M67+M33+M19</f>
        <v>21781</v>
      </c>
      <c r="N68" s="60" t="n">
        <f aca="false">N67+N33+N19</f>
        <v>36577</v>
      </c>
      <c r="O68" s="58" t="n">
        <f aca="false">O67+O33+O19</f>
        <v>21226</v>
      </c>
      <c r="P68" s="60" t="n">
        <f aca="false">P67+P33+P19</f>
        <v>29310</v>
      </c>
      <c r="Q68" s="60" t="n">
        <f aca="false">Q67+Q33+Q19</f>
        <v>50536</v>
      </c>
    </row>
    <row r="69" customFormat="false" ht="13.2" hidden="false" customHeight="false" outlineLevel="0" collapsed="false">
      <c r="A69" s="1"/>
      <c r="B69" s="32"/>
      <c r="C69" s="60"/>
      <c r="D69" s="59"/>
      <c r="E69" s="59"/>
      <c r="F69" s="56"/>
      <c r="G69" s="57"/>
      <c r="H69" s="57"/>
      <c r="I69" s="60"/>
      <c r="J69" s="59"/>
      <c r="K69" s="59"/>
      <c r="L69" s="60"/>
      <c r="M69" s="60"/>
      <c r="N69" s="60"/>
      <c r="O69" s="60"/>
      <c r="P69" s="60"/>
      <c r="Q69" s="60"/>
    </row>
    <row r="71" customFormat="false" ht="13.2" hidden="false" customHeight="true" outlineLevel="0" collapsed="false">
      <c r="A71" s="2" t="s">
        <v>16</v>
      </c>
      <c r="B71" s="2"/>
      <c r="C71" s="2"/>
      <c r="D71" s="2"/>
      <c r="E71" s="2"/>
      <c r="F71" s="2"/>
      <c r="G71" s="2"/>
      <c r="H71" s="2"/>
      <c r="I71" s="2"/>
      <c r="J71" s="2"/>
      <c r="K71" s="2"/>
      <c r="L71" s="2"/>
      <c r="M71" s="2"/>
      <c r="N71" s="2"/>
      <c r="O71" s="2"/>
      <c r="P71" s="2"/>
      <c r="Q71" s="2"/>
    </row>
    <row r="72" customFormat="false" ht="15" hidden="false" customHeight="true" outlineLevel="0" collapsed="false">
      <c r="A72" s="2" t="s">
        <v>74</v>
      </c>
      <c r="B72" s="2"/>
      <c r="C72" s="2"/>
      <c r="D72" s="2"/>
      <c r="E72" s="2"/>
      <c r="F72" s="2"/>
      <c r="G72" s="2"/>
      <c r="H72" s="2"/>
      <c r="I72" s="2"/>
      <c r="J72" s="2"/>
      <c r="K72" s="2"/>
      <c r="L72" s="2"/>
      <c r="M72" s="2"/>
      <c r="N72" s="2"/>
      <c r="O72" s="2"/>
      <c r="P72" s="2"/>
      <c r="Q72" s="2"/>
    </row>
    <row r="73" customFormat="false" ht="13.8" hidden="false" customHeight="false" outlineLevel="0" collapsed="false">
      <c r="A73" s="2"/>
      <c r="B73" s="2"/>
      <c r="C73" s="2"/>
      <c r="D73" s="2"/>
      <c r="E73" s="2"/>
      <c r="F73" s="2"/>
      <c r="G73" s="2"/>
      <c r="H73" s="2"/>
      <c r="I73" s="78"/>
      <c r="J73" s="78"/>
      <c r="K73" s="78"/>
    </row>
    <row r="74" s="9" customFormat="true" ht="55.5" hidden="false" customHeight="true" outlineLevel="0" collapsed="false">
      <c r="A74" s="3"/>
      <c r="B74" s="4"/>
      <c r="C74" s="5" t="s">
        <v>75</v>
      </c>
      <c r="D74" s="5"/>
      <c r="E74" s="5"/>
      <c r="F74" s="6" t="s">
        <v>19</v>
      </c>
      <c r="G74" s="6"/>
      <c r="H74" s="6"/>
      <c r="I74" s="5" t="s">
        <v>20</v>
      </c>
      <c r="J74" s="5"/>
      <c r="K74" s="5"/>
      <c r="L74" s="7" t="s">
        <v>21</v>
      </c>
      <c r="M74" s="7"/>
      <c r="N74" s="7"/>
      <c r="O74" s="8" t="s">
        <v>22</v>
      </c>
      <c r="P74" s="8"/>
      <c r="Q74" s="8"/>
    </row>
    <row r="75" s="9" customFormat="true" ht="13.2" hidden="false" customHeight="false" outlineLevel="0" collapsed="false">
      <c r="A75" s="10"/>
      <c r="B75" s="11"/>
      <c r="C75" s="12" t="s">
        <v>23</v>
      </c>
      <c r="D75" s="13" t="s">
        <v>24</v>
      </c>
      <c r="E75" s="14" t="s">
        <v>25</v>
      </c>
      <c r="F75" s="79" t="s">
        <v>23</v>
      </c>
      <c r="G75" s="79" t="s">
        <v>24</v>
      </c>
      <c r="H75" s="79" t="s">
        <v>25</v>
      </c>
      <c r="I75" s="12" t="s">
        <v>23</v>
      </c>
      <c r="J75" s="13" t="s">
        <v>24</v>
      </c>
      <c r="K75" s="14" t="s">
        <v>25</v>
      </c>
      <c r="L75" s="13" t="s">
        <v>23</v>
      </c>
      <c r="M75" s="13" t="s">
        <v>24</v>
      </c>
      <c r="N75" s="13" t="s">
        <v>25</v>
      </c>
      <c r="O75" s="12" t="s">
        <v>23</v>
      </c>
      <c r="P75" s="13" t="s">
        <v>24</v>
      </c>
      <c r="Q75" s="13" t="s">
        <v>25</v>
      </c>
    </row>
    <row r="76" customFormat="false" ht="13.2" hidden="false" customHeight="false" outlineLevel="0" collapsed="false">
      <c r="A76" s="1" t="s">
        <v>26</v>
      </c>
      <c r="C76" s="16"/>
      <c r="D76" s="17"/>
      <c r="E76" s="17"/>
      <c r="F76" s="18"/>
      <c r="G76" s="19"/>
      <c r="H76" s="20"/>
      <c r="I76" s="18"/>
      <c r="J76" s="19"/>
      <c r="K76" s="20"/>
      <c r="L76" s="16"/>
      <c r="O76" s="16"/>
      <c r="P76" s="17"/>
      <c r="Q76" s="17"/>
    </row>
    <row r="77" customFormat="false" ht="13.2" hidden="false" customHeight="false" outlineLevel="0" collapsed="false">
      <c r="A77" s="1"/>
      <c r="B77" s="9" t="s">
        <v>27</v>
      </c>
      <c r="C77" s="21" t="n">
        <v>15</v>
      </c>
      <c r="D77" s="22" t="n">
        <v>32</v>
      </c>
      <c r="E77" s="22" t="n">
        <v>47</v>
      </c>
      <c r="F77" s="80" t="n">
        <v>0</v>
      </c>
      <c r="G77" s="81" t="n">
        <v>0</v>
      </c>
      <c r="H77" s="82" t="n">
        <v>0</v>
      </c>
      <c r="I77" s="23" t="n">
        <v>0</v>
      </c>
      <c r="J77" s="83" t="n">
        <v>0</v>
      </c>
      <c r="K77" s="25" t="n">
        <v>0</v>
      </c>
      <c r="L77" s="21" t="n">
        <f aca="false">SUM(C77)</f>
        <v>15</v>
      </c>
      <c r="M77" s="26" t="n">
        <f aca="false">SUM(D77)</f>
        <v>32</v>
      </c>
      <c r="N77" s="26" t="n">
        <f aca="false">SUM(E77)</f>
        <v>47</v>
      </c>
      <c r="O77" s="21" t="n">
        <f aca="false">SUM(I77,C77)</f>
        <v>15</v>
      </c>
      <c r="P77" s="22" t="n">
        <f aca="false">SUM(D77,G77)</f>
        <v>32</v>
      </c>
      <c r="Q77" s="22" t="n">
        <f aca="false">SUM(E77,K77)</f>
        <v>47</v>
      </c>
    </row>
    <row r="78" customFormat="false" ht="13.2" hidden="false" customHeight="false" outlineLevel="0" collapsed="false">
      <c r="A78" s="1"/>
      <c r="B78" s="9" t="s">
        <v>28</v>
      </c>
      <c r="C78" s="21" t="n">
        <v>4</v>
      </c>
      <c r="D78" s="22" t="n">
        <v>1</v>
      </c>
      <c r="E78" s="22" t="n">
        <v>5</v>
      </c>
      <c r="F78" s="80" t="n">
        <v>0</v>
      </c>
      <c r="G78" s="81" t="n">
        <v>0</v>
      </c>
      <c r="H78" s="82" t="n">
        <v>0</v>
      </c>
      <c r="I78" s="23" t="n">
        <v>0</v>
      </c>
      <c r="J78" s="83" t="n">
        <v>0</v>
      </c>
      <c r="K78" s="25" t="n">
        <v>0</v>
      </c>
      <c r="L78" s="21" t="n">
        <f aca="false">SUM(C78)</f>
        <v>4</v>
      </c>
      <c r="M78" s="26" t="n">
        <f aca="false">SUM(D78)</f>
        <v>1</v>
      </c>
      <c r="N78" s="26" t="n">
        <f aca="false">SUM(E78)</f>
        <v>5</v>
      </c>
      <c r="O78" s="21" t="n">
        <f aca="false">SUM(I78,C78)</f>
        <v>4</v>
      </c>
      <c r="P78" s="22" t="n">
        <f aca="false">SUM(D78,G78)</f>
        <v>1</v>
      </c>
      <c r="Q78" s="22" t="n">
        <f aca="false">SUM(E78,K78)</f>
        <v>5</v>
      </c>
    </row>
    <row r="79" customFormat="false" ht="13.2" hidden="false" customHeight="false" outlineLevel="0" collapsed="false">
      <c r="A79" s="1"/>
      <c r="B79" s="9" t="s">
        <v>29</v>
      </c>
      <c r="C79" s="21" t="n">
        <v>4</v>
      </c>
      <c r="D79" s="22" t="n">
        <v>4</v>
      </c>
      <c r="E79" s="22" t="n">
        <v>8</v>
      </c>
      <c r="F79" s="80" t="n">
        <v>0</v>
      </c>
      <c r="G79" s="81" t="n">
        <v>0</v>
      </c>
      <c r="H79" s="82" t="n">
        <v>0</v>
      </c>
      <c r="I79" s="23" t="n">
        <v>0</v>
      </c>
      <c r="J79" s="83" t="n">
        <v>0</v>
      </c>
      <c r="K79" s="25" t="n">
        <v>0</v>
      </c>
      <c r="L79" s="21" t="n">
        <f aca="false">SUM(C79)</f>
        <v>4</v>
      </c>
      <c r="M79" s="26" t="n">
        <f aca="false">SUM(D79)</f>
        <v>4</v>
      </c>
      <c r="N79" s="26" t="n">
        <f aca="false">SUM(E79)</f>
        <v>8</v>
      </c>
      <c r="O79" s="21" t="n">
        <f aca="false">SUM(I79,C79)</f>
        <v>4</v>
      </c>
      <c r="P79" s="22" t="n">
        <f aca="false">SUM(D79,G79)</f>
        <v>4</v>
      </c>
      <c r="Q79" s="22" t="n">
        <f aca="false">SUM(E79,K79)</f>
        <v>8</v>
      </c>
    </row>
    <row r="80" customFormat="false" ht="13.2" hidden="false" customHeight="false" outlineLevel="0" collapsed="false">
      <c r="A80" s="1"/>
      <c r="B80" s="9" t="s">
        <v>30</v>
      </c>
      <c r="C80" s="21" t="n">
        <v>3</v>
      </c>
      <c r="D80" s="22" t="n">
        <v>139</v>
      </c>
      <c r="E80" s="22" t="n">
        <v>142</v>
      </c>
      <c r="F80" s="80" t="n">
        <v>0</v>
      </c>
      <c r="G80" s="81" t="n">
        <v>0</v>
      </c>
      <c r="H80" s="82" t="n">
        <v>0</v>
      </c>
      <c r="I80" s="23" t="n">
        <v>0</v>
      </c>
      <c r="J80" s="83" t="n">
        <v>0</v>
      </c>
      <c r="K80" s="25" t="n">
        <v>0</v>
      </c>
      <c r="L80" s="21" t="n">
        <f aca="false">SUM(C80)</f>
        <v>3</v>
      </c>
      <c r="M80" s="26" t="n">
        <f aca="false">SUM(D80)</f>
        <v>139</v>
      </c>
      <c r="N80" s="26" t="n">
        <f aca="false">SUM(E80)</f>
        <v>142</v>
      </c>
      <c r="O80" s="21" t="n">
        <f aca="false">SUM(I80,C80)</f>
        <v>3</v>
      </c>
      <c r="P80" s="22" t="n">
        <f aca="false">SUM(D80,G80)</f>
        <v>139</v>
      </c>
      <c r="Q80" s="22" t="n">
        <f aca="false">SUM(E80,K80)</f>
        <v>142</v>
      </c>
    </row>
    <row r="81" customFormat="false" ht="13.2" hidden="false" customHeight="false" outlineLevel="0" collapsed="false">
      <c r="A81" s="1"/>
      <c r="B81" s="9" t="s">
        <v>31</v>
      </c>
      <c r="C81" s="21" t="n">
        <v>47</v>
      </c>
      <c r="D81" s="22" t="n">
        <v>71</v>
      </c>
      <c r="E81" s="22" t="n">
        <v>118</v>
      </c>
      <c r="F81" s="80" t="n">
        <v>0</v>
      </c>
      <c r="G81" s="81" t="n">
        <v>0</v>
      </c>
      <c r="H81" s="82" t="n">
        <v>0</v>
      </c>
      <c r="I81" s="23" t="n">
        <v>0</v>
      </c>
      <c r="J81" s="83" t="n">
        <v>0</v>
      </c>
      <c r="K81" s="25" t="n">
        <v>0</v>
      </c>
      <c r="L81" s="21" t="n">
        <f aca="false">SUM(C81)</f>
        <v>47</v>
      </c>
      <c r="M81" s="26" t="n">
        <f aca="false">SUM(D81)</f>
        <v>71</v>
      </c>
      <c r="N81" s="26" t="n">
        <f aca="false">SUM(E81)</f>
        <v>118</v>
      </c>
      <c r="O81" s="21" t="n">
        <f aca="false">SUM(I81,C81)</f>
        <v>47</v>
      </c>
      <c r="P81" s="22" t="n">
        <f aca="false">SUM(D81,G81)</f>
        <v>71</v>
      </c>
      <c r="Q81" s="22" t="n">
        <f aca="false">SUM(E81,K81)</f>
        <v>118</v>
      </c>
    </row>
    <row r="82" customFormat="false" ht="13.2" hidden="false" customHeight="false" outlineLevel="0" collapsed="false">
      <c r="A82" s="1"/>
      <c r="B82" s="9" t="s">
        <v>32</v>
      </c>
      <c r="C82" s="21" t="n">
        <v>29</v>
      </c>
      <c r="D82" s="22" t="n">
        <v>4</v>
      </c>
      <c r="E82" s="22" t="n">
        <v>33</v>
      </c>
      <c r="F82" s="80" t="n">
        <v>0</v>
      </c>
      <c r="G82" s="81" t="n">
        <v>0</v>
      </c>
      <c r="H82" s="82" t="n">
        <v>0</v>
      </c>
      <c r="I82" s="23" t="n">
        <v>0</v>
      </c>
      <c r="J82" s="83" t="n">
        <v>0</v>
      </c>
      <c r="K82" s="25" t="n">
        <v>0</v>
      </c>
      <c r="L82" s="21" t="n">
        <f aca="false">SUM(C82)</f>
        <v>29</v>
      </c>
      <c r="M82" s="26" t="n">
        <f aca="false">SUM(D82)</f>
        <v>4</v>
      </c>
      <c r="N82" s="26" t="n">
        <f aca="false">SUM(E82)</f>
        <v>33</v>
      </c>
      <c r="O82" s="21" t="n">
        <f aca="false">SUM(I82,C82)</f>
        <v>29</v>
      </c>
      <c r="P82" s="22" t="n">
        <f aca="false">SUM(D82,G82)</f>
        <v>4</v>
      </c>
      <c r="Q82" s="22" t="n">
        <f aca="false">SUM(E82,K82)</f>
        <v>33</v>
      </c>
    </row>
    <row r="83" customFormat="false" ht="13.2" hidden="false" customHeight="false" outlineLevel="0" collapsed="false">
      <c r="A83" s="1"/>
      <c r="B83" s="9" t="s">
        <v>33</v>
      </c>
      <c r="C83" s="21" t="n">
        <v>0</v>
      </c>
      <c r="D83" s="22" t="n">
        <v>1</v>
      </c>
      <c r="E83" s="22" t="n">
        <v>1</v>
      </c>
      <c r="F83" s="80" t="n">
        <v>0</v>
      </c>
      <c r="G83" s="81" t="n">
        <v>0</v>
      </c>
      <c r="H83" s="82" t="n">
        <v>0</v>
      </c>
      <c r="I83" s="23" t="n">
        <v>0</v>
      </c>
      <c r="J83" s="83" t="n">
        <v>0</v>
      </c>
      <c r="K83" s="25" t="n">
        <v>0</v>
      </c>
      <c r="L83" s="21" t="n">
        <f aca="false">SUM(C83)</f>
        <v>0</v>
      </c>
      <c r="M83" s="26" t="n">
        <f aca="false">SUM(D83)</f>
        <v>1</v>
      </c>
      <c r="N83" s="26" t="n">
        <f aca="false">SUM(E83)</f>
        <v>1</v>
      </c>
      <c r="O83" s="21" t="n">
        <f aca="false">SUM(I83,C83)</f>
        <v>0</v>
      </c>
      <c r="P83" s="22" t="n">
        <f aca="false">SUM(D83,G83)</f>
        <v>1</v>
      </c>
      <c r="Q83" s="22" t="n">
        <f aca="false">SUM(E83,K83)</f>
        <v>1</v>
      </c>
    </row>
    <row r="84" customFormat="false" ht="13.2" hidden="false" customHeight="false" outlineLevel="0" collapsed="false">
      <c r="A84" s="1"/>
      <c r="B84" s="9" t="s">
        <v>34</v>
      </c>
      <c r="C84" s="21" t="n">
        <v>10</v>
      </c>
      <c r="D84" s="26" t="n">
        <v>0</v>
      </c>
      <c r="E84" s="26" t="n">
        <v>10</v>
      </c>
      <c r="F84" s="80" t="n">
        <v>0</v>
      </c>
      <c r="G84" s="81" t="n">
        <v>0</v>
      </c>
      <c r="H84" s="82" t="n">
        <v>0</v>
      </c>
      <c r="I84" s="23" t="n">
        <v>0</v>
      </c>
      <c r="J84" s="83" t="n">
        <v>0</v>
      </c>
      <c r="K84" s="25" t="n">
        <v>0</v>
      </c>
      <c r="L84" s="21" t="n">
        <f aca="false">SUM(C84)</f>
        <v>10</v>
      </c>
      <c r="M84" s="26" t="n">
        <f aca="false">SUM(D84)</f>
        <v>0</v>
      </c>
      <c r="N84" s="26" t="n">
        <f aca="false">SUM(E84)</f>
        <v>10</v>
      </c>
      <c r="O84" s="21" t="n">
        <f aca="false">SUM(I84,C84)</f>
        <v>10</v>
      </c>
      <c r="P84" s="22" t="n">
        <f aca="false">SUM(D84,G84)</f>
        <v>0</v>
      </c>
      <c r="Q84" s="22" t="n">
        <f aca="false">SUM(E84,K84)</f>
        <v>10</v>
      </c>
    </row>
    <row r="85" customFormat="false" ht="13.2" hidden="false" customHeight="false" outlineLevel="0" collapsed="false">
      <c r="A85" s="1"/>
      <c r="B85" s="9" t="s">
        <v>35</v>
      </c>
      <c r="C85" s="21" t="n">
        <v>15</v>
      </c>
      <c r="D85" s="22" t="n">
        <v>31</v>
      </c>
      <c r="E85" s="22" t="n">
        <v>46</v>
      </c>
      <c r="F85" s="80" t="n">
        <v>0</v>
      </c>
      <c r="G85" s="81" t="n">
        <v>0</v>
      </c>
      <c r="H85" s="82" t="n">
        <v>0</v>
      </c>
      <c r="I85" s="23" t="n">
        <v>0</v>
      </c>
      <c r="J85" s="83" t="n">
        <v>0</v>
      </c>
      <c r="K85" s="25" t="n">
        <v>0</v>
      </c>
      <c r="L85" s="21" t="n">
        <f aca="false">SUM(C85)</f>
        <v>15</v>
      </c>
      <c r="M85" s="26" t="n">
        <f aca="false">SUM(D85)</f>
        <v>31</v>
      </c>
      <c r="N85" s="26" t="n">
        <f aca="false">SUM(E85)</f>
        <v>46</v>
      </c>
      <c r="O85" s="21" t="n">
        <f aca="false">SUM(I85,C85)</f>
        <v>15</v>
      </c>
      <c r="P85" s="22" t="n">
        <f aca="false">SUM(D85,G85)</f>
        <v>31</v>
      </c>
      <c r="Q85" s="22" t="n">
        <f aca="false">SUM(E85,K85)</f>
        <v>46</v>
      </c>
    </row>
    <row r="86" customFormat="false" ht="13.2" hidden="false" customHeight="false" outlineLevel="0" collapsed="false">
      <c r="A86" s="1"/>
      <c r="B86" s="9" t="s">
        <v>36</v>
      </c>
      <c r="C86" s="27" t="n">
        <v>5</v>
      </c>
      <c r="D86" s="28" t="n">
        <v>40</v>
      </c>
      <c r="E86" s="28" t="n">
        <v>45</v>
      </c>
      <c r="F86" s="84" t="n">
        <v>0</v>
      </c>
      <c r="G86" s="85" t="n">
        <v>0</v>
      </c>
      <c r="H86" s="86" t="n">
        <v>0</v>
      </c>
      <c r="I86" s="29" t="n">
        <v>0</v>
      </c>
      <c r="J86" s="87" t="n">
        <v>0</v>
      </c>
      <c r="K86" s="31" t="n">
        <v>0</v>
      </c>
      <c r="L86" s="27" t="n">
        <f aca="false">SUM(C86)</f>
        <v>5</v>
      </c>
      <c r="M86" s="28" t="n">
        <f aca="false">SUM(D86)</f>
        <v>40</v>
      </c>
      <c r="N86" s="28" t="n">
        <f aca="false">SUM(E86)</f>
        <v>45</v>
      </c>
      <c r="O86" s="27" t="n">
        <f aca="false">SUM(I86,C86)</f>
        <v>5</v>
      </c>
      <c r="P86" s="28" t="n">
        <f aca="false">SUM(D86,G86)</f>
        <v>40</v>
      </c>
      <c r="Q86" s="28" t="n">
        <f aca="false">SUM(E86,K86)</f>
        <v>45</v>
      </c>
    </row>
    <row r="87" customFormat="false" ht="13.2" hidden="false" customHeight="false" outlineLevel="0" collapsed="false">
      <c r="A87" s="1"/>
      <c r="B87" s="32" t="s">
        <v>37</v>
      </c>
      <c r="C87" s="33" t="n">
        <f aca="false">SUM(C77:C86)</f>
        <v>132</v>
      </c>
      <c r="D87" s="34" t="n">
        <f aca="false">SUM(D77:D86)</f>
        <v>323</v>
      </c>
      <c r="E87" s="34" t="n">
        <f aca="false">SUM(E77:E86)</f>
        <v>455</v>
      </c>
      <c r="F87" s="88" t="n">
        <v>0</v>
      </c>
      <c r="G87" s="89" t="n">
        <v>0</v>
      </c>
      <c r="H87" s="90" t="n">
        <v>0</v>
      </c>
      <c r="I87" s="35" t="n">
        <v>0</v>
      </c>
      <c r="J87" s="91" t="n">
        <v>0</v>
      </c>
      <c r="K87" s="92" t="n">
        <v>0</v>
      </c>
      <c r="L87" s="33" t="n">
        <f aca="false">SUM(C87)</f>
        <v>132</v>
      </c>
      <c r="M87" s="34" t="n">
        <f aca="false">SUM(D87)</f>
        <v>323</v>
      </c>
      <c r="N87" s="34" t="n">
        <f aca="false">SUM(E87)</f>
        <v>455</v>
      </c>
      <c r="O87" s="33" t="n">
        <f aca="false">SUM(I87,C87)</f>
        <v>132</v>
      </c>
      <c r="P87" s="37" t="n">
        <f aca="false">SUM(D87,G87)</f>
        <v>323</v>
      </c>
      <c r="Q87" s="37" t="n">
        <f aca="false">SUM(E87,K87)</f>
        <v>455</v>
      </c>
    </row>
    <row r="88" customFormat="false" ht="13.2" hidden="false" customHeight="false" outlineLevel="0" collapsed="false">
      <c r="A88" s="1"/>
      <c r="B88" s="32"/>
      <c r="C88" s="38"/>
      <c r="D88" s="17"/>
      <c r="E88" s="39"/>
      <c r="F88" s="17"/>
      <c r="I88" s="38"/>
      <c r="L88" s="38"/>
      <c r="O88" s="38"/>
      <c r="P88" s="17"/>
      <c r="Q88" s="17"/>
    </row>
    <row r="89" customFormat="false" ht="13.2" hidden="false" customHeight="false" outlineLevel="0" collapsed="false">
      <c r="A89" s="1" t="s">
        <v>38</v>
      </c>
      <c r="C89" s="38"/>
      <c r="D89" s="17"/>
      <c r="E89" s="39"/>
      <c r="F89" s="17"/>
      <c r="I89" s="38"/>
      <c r="L89" s="38"/>
      <c r="O89" s="38"/>
      <c r="P89" s="17"/>
      <c r="Q89" s="17"/>
    </row>
    <row r="90" customFormat="false" ht="13.2" hidden="false" customHeight="false" outlineLevel="0" collapsed="false">
      <c r="A90" s="1"/>
      <c r="B90" s="0" t="s">
        <v>27</v>
      </c>
      <c r="C90" s="40" t="n">
        <v>0</v>
      </c>
      <c r="D90" s="44" t="n">
        <v>0</v>
      </c>
      <c r="E90" s="93" t="n">
        <v>0</v>
      </c>
      <c r="F90" s="94" t="n">
        <v>4</v>
      </c>
      <c r="G90" s="43" t="n">
        <v>11</v>
      </c>
      <c r="H90" s="43" t="n">
        <v>15</v>
      </c>
      <c r="I90" s="40" t="n">
        <v>11</v>
      </c>
      <c r="J90" s="41" t="n">
        <v>13</v>
      </c>
      <c r="K90" s="41" t="n">
        <v>24</v>
      </c>
      <c r="L90" s="40" t="n">
        <f aca="false">I90</f>
        <v>11</v>
      </c>
      <c r="M90" s="41" t="n">
        <f aca="false">J90</f>
        <v>13</v>
      </c>
      <c r="N90" s="41" t="n">
        <f aca="false">K90</f>
        <v>24</v>
      </c>
      <c r="O90" s="40" t="n">
        <f aca="false">SUM(I90,F90)</f>
        <v>15</v>
      </c>
      <c r="P90" s="44" t="n">
        <f aca="false">SUM(J90,G90)</f>
        <v>24</v>
      </c>
      <c r="Q90" s="44" t="n">
        <f aca="false">SUM(K90,H90)</f>
        <v>39</v>
      </c>
    </row>
    <row r="91" customFormat="false" ht="13.2" hidden="false" customHeight="false" outlineLevel="0" collapsed="false">
      <c r="A91" s="1"/>
      <c r="B91" s="0" t="s">
        <v>39</v>
      </c>
      <c r="C91" s="40" t="n">
        <v>0</v>
      </c>
      <c r="D91" s="95" t="n">
        <v>0</v>
      </c>
      <c r="E91" s="93" t="n">
        <v>0</v>
      </c>
      <c r="F91" s="96" t="n">
        <v>0</v>
      </c>
      <c r="G91" s="96" t="n">
        <v>0</v>
      </c>
      <c r="H91" s="96" t="n">
        <v>0</v>
      </c>
      <c r="I91" s="40" t="n">
        <v>1</v>
      </c>
      <c r="J91" s="41" t="n">
        <v>1</v>
      </c>
      <c r="K91" s="41" t="n">
        <v>2</v>
      </c>
      <c r="L91" s="40" t="n">
        <f aca="false">I91</f>
        <v>1</v>
      </c>
      <c r="M91" s="41" t="n">
        <f aca="false">J91</f>
        <v>1</v>
      </c>
      <c r="N91" s="41" t="n">
        <f aca="false">K91</f>
        <v>2</v>
      </c>
      <c r="O91" s="40" t="n">
        <f aca="false">SUM(I91,F91)</f>
        <v>1</v>
      </c>
      <c r="P91" s="44" t="n">
        <f aca="false">SUM(J91,G91)</f>
        <v>1</v>
      </c>
      <c r="Q91" s="44" t="n">
        <f aca="false">SUM(K91,H91)</f>
        <v>2</v>
      </c>
    </row>
    <row r="92" customFormat="false" ht="13.2" hidden="false" customHeight="false" outlineLevel="0" collapsed="false">
      <c r="A92" s="1"/>
      <c r="B92" s="0" t="s">
        <v>28</v>
      </c>
      <c r="C92" s="40" t="n">
        <v>0</v>
      </c>
      <c r="D92" s="95" t="n">
        <v>0</v>
      </c>
      <c r="E92" s="93" t="n">
        <v>0</v>
      </c>
      <c r="F92" s="94" t="n">
        <v>35</v>
      </c>
      <c r="G92" s="43" t="n">
        <v>32</v>
      </c>
      <c r="H92" s="43" t="n">
        <v>67</v>
      </c>
      <c r="I92" s="40" t="n">
        <v>29</v>
      </c>
      <c r="J92" s="41" t="n">
        <v>42</v>
      </c>
      <c r="K92" s="41" t="n">
        <v>71</v>
      </c>
      <c r="L92" s="40" t="n">
        <f aca="false">I92</f>
        <v>29</v>
      </c>
      <c r="M92" s="41" t="n">
        <f aca="false">J92</f>
        <v>42</v>
      </c>
      <c r="N92" s="41" t="n">
        <f aca="false">K92</f>
        <v>71</v>
      </c>
      <c r="O92" s="40" t="n">
        <f aca="false">SUM(I92,F92)</f>
        <v>64</v>
      </c>
      <c r="P92" s="44" t="n">
        <f aca="false">SUM(J92,G92)</f>
        <v>74</v>
      </c>
      <c r="Q92" s="44" t="n">
        <f aca="false">SUM(K92,H92)</f>
        <v>138</v>
      </c>
    </row>
    <row r="93" customFormat="false" ht="13.2" hidden="false" customHeight="false" outlineLevel="0" collapsed="false">
      <c r="A93" s="1"/>
      <c r="B93" s="0" t="s">
        <v>29</v>
      </c>
      <c r="C93" s="64" t="n">
        <v>0</v>
      </c>
      <c r="D93" s="68" t="n">
        <v>0</v>
      </c>
      <c r="E93" s="97" t="n">
        <v>0</v>
      </c>
      <c r="F93" s="94" t="n">
        <v>1</v>
      </c>
      <c r="G93" s="43" t="n">
        <v>0</v>
      </c>
      <c r="H93" s="43" t="n">
        <v>1</v>
      </c>
      <c r="I93" s="45" t="n">
        <v>1</v>
      </c>
      <c r="J93" s="46" t="n">
        <v>0</v>
      </c>
      <c r="K93" s="46" t="n">
        <v>1</v>
      </c>
      <c r="L93" s="40" t="n">
        <f aca="false">I93</f>
        <v>1</v>
      </c>
      <c r="M93" s="44" t="n">
        <f aca="false">J93</f>
        <v>0</v>
      </c>
      <c r="N93" s="44" t="n">
        <f aca="false">K93</f>
        <v>1</v>
      </c>
      <c r="O93" s="40" t="n">
        <f aca="false">SUM(I93,F93)</f>
        <v>2</v>
      </c>
      <c r="P93" s="44" t="n">
        <f aca="false">SUM(J93,G93)</f>
        <v>0</v>
      </c>
      <c r="Q93" s="44" t="n">
        <f aca="false">SUM(K93,H93)</f>
        <v>2</v>
      </c>
    </row>
    <row r="94" customFormat="false" ht="13.2" hidden="false" customHeight="false" outlineLevel="0" collapsed="false">
      <c r="A94" s="1"/>
      <c r="B94" s="0" t="s">
        <v>30</v>
      </c>
      <c r="C94" s="64" t="n">
        <v>0</v>
      </c>
      <c r="D94" s="98" t="n">
        <v>0</v>
      </c>
      <c r="E94" s="97" t="n">
        <v>0</v>
      </c>
      <c r="F94" s="94" t="n">
        <v>2</v>
      </c>
      <c r="G94" s="43" t="n">
        <v>7</v>
      </c>
      <c r="H94" s="43" t="n">
        <v>9</v>
      </c>
      <c r="I94" s="45" t="n">
        <v>0</v>
      </c>
      <c r="J94" s="46" t="n">
        <v>0</v>
      </c>
      <c r="K94" s="46" t="n">
        <v>0</v>
      </c>
      <c r="L94" s="40" t="n">
        <f aca="false">I94</f>
        <v>0</v>
      </c>
      <c r="M94" s="41" t="n">
        <f aca="false">J94</f>
        <v>0</v>
      </c>
      <c r="N94" s="41" t="n">
        <f aca="false">K94</f>
        <v>0</v>
      </c>
      <c r="O94" s="40" t="n">
        <f aca="false">SUM(I94,F94)</f>
        <v>2</v>
      </c>
      <c r="P94" s="44" t="n">
        <f aca="false">SUM(J94,G94)</f>
        <v>7</v>
      </c>
      <c r="Q94" s="44" t="n">
        <f aca="false">SUM(K94,H94)</f>
        <v>9</v>
      </c>
    </row>
    <row r="95" customFormat="false" ht="13.2" hidden="false" customHeight="false" outlineLevel="0" collapsed="false">
      <c r="A95" s="1"/>
      <c r="B95" s="0" t="s">
        <v>31</v>
      </c>
      <c r="C95" s="64" t="n">
        <v>0</v>
      </c>
      <c r="D95" s="98" t="n">
        <v>0</v>
      </c>
      <c r="E95" s="97" t="n">
        <v>0</v>
      </c>
      <c r="F95" s="94" t="n">
        <v>17</v>
      </c>
      <c r="G95" s="43" t="n">
        <v>18</v>
      </c>
      <c r="H95" s="43" t="n">
        <v>35</v>
      </c>
      <c r="I95" s="45" t="n">
        <v>50</v>
      </c>
      <c r="J95" s="46" t="n">
        <v>68</v>
      </c>
      <c r="K95" s="46" t="n">
        <v>118</v>
      </c>
      <c r="L95" s="40" t="n">
        <f aca="false">I95</f>
        <v>50</v>
      </c>
      <c r="M95" s="41" t="n">
        <f aca="false">J95</f>
        <v>68</v>
      </c>
      <c r="N95" s="41" t="n">
        <f aca="false">K95</f>
        <v>118</v>
      </c>
      <c r="O95" s="40" t="n">
        <f aca="false">SUM(I95,F95)</f>
        <v>67</v>
      </c>
      <c r="P95" s="44" t="n">
        <f aca="false">SUM(J95,G95)</f>
        <v>86</v>
      </c>
      <c r="Q95" s="44" t="n">
        <f aca="false">SUM(K95,H95)</f>
        <v>153</v>
      </c>
    </row>
    <row r="96" customFormat="false" ht="13.2" hidden="false" customHeight="false" outlineLevel="0" collapsed="false">
      <c r="A96" s="1"/>
      <c r="B96" s="0" t="s">
        <v>32</v>
      </c>
      <c r="C96" s="64" t="n">
        <v>0</v>
      </c>
      <c r="D96" s="98" t="n">
        <v>0</v>
      </c>
      <c r="E96" s="97" t="n">
        <v>0</v>
      </c>
      <c r="F96" s="94" t="n">
        <v>25</v>
      </c>
      <c r="G96" s="43" t="n">
        <v>8</v>
      </c>
      <c r="H96" s="43" t="n">
        <v>33</v>
      </c>
      <c r="I96" s="45" t="n">
        <v>37</v>
      </c>
      <c r="J96" s="99" t="n">
        <v>11</v>
      </c>
      <c r="K96" s="46" t="n">
        <v>48</v>
      </c>
      <c r="L96" s="40" t="n">
        <f aca="false">I96</f>
        <v>37</v>
      </c>
      <c r="M96" s="41" t="n">
        <f aca="false">J96</f>
        <v>11</v>
      </c>
      <c r="N96" s="41" t="n">
        <f aca="false">K96</f>
        <v>48</v>
      </c>
      <c r="O96" s="40" t="n">
        <f aca="false">SUM(I96,F96)</f>
        <v>62</v>
      </c>
      <c r="P96" s="44" t="n">
        <f aca="false">SUM(J96,G96)</f>
        <v>19</v>
      </c>
      <c r="Q96" s="44" t="n">
        <f aca="false">SUM(K96,H96)</f>
        <v>81</v>
      </c>
    </row>
    <row r="97" customFormat="false" ht="13.2" hidden="false" customHeight="false" outlineLevel="0" collapsed="false">
      <c r="A97" s="1"/>
      <c r="B97" s="0" t="s">
        <v>33</v>
      </c>
      <c r="C97" s="64" t="n">
        <v>0</v>
      </c>
      <c r="D97" s="98" t="n">
        <v>0</v>
      </c>
      <c r="E97" s="97" t="n">
        <v>0</v>
      </c>
      <c r="F97" s="94" t="n">
        <v>16</v>
      </c>
      <c r="G97" s="43" t="n">
        <v>30</v>
      </c>
      <c r="H97" s="43" t="n">
        <v>46</v>
      </c>
      <c r="I97" s="45" t="n">
        <v>37</v>
      </c>
      <c r="J97" s="46" t="n">
        <v>53</v>
      </c>
      <c r="K97" s="46" t="n">
        <v>90</v>
      </c>
      <c r="L97" s="40" t="n">
        <f aca="false">I97</f>
        <v>37</v>
      </c>
      <c r="M97" s="41" t="n">
        <f aca="false">J97</f>
        <v>53</v>
      </c>
      <c r="N97" s="41" t="n">
        <f aca="false">K97</f>
        <v>90</v>
      </c>
      <c r="O97" s="40" t="n">
        <f aca="false">SUM(I97,F97)</f>
        <v>53</v>
      </c>
      <c r="P97" s="44" t="n">
        <f aca="false">SUM(J97,G97)</f>
        <v>83</v>
      </c>
      <c r="Q97" s="44" t="n">
        <f aca="false">SUM(K97,H97)</f>
        <v>136</v>
      </c>
    </row>
    <row r="98" customFormat="false" ht="13.2" hidden="false" customHeight="false" outlineLevel="0" collapsed="false">
      <c r="A98" s="1"/>
      <c r="B98" s="0" t="s">
        <v>34</v>
      </c>
      <c r="C98" s="64" t="n">
        <v>0</v>
      </c>
      <c r="D98" s="98" t="n">
        <v>0</v>
      </c>
      <c r="E98" s="97" t="n">
        <v>0</v>
      </c>
      <c r="F98" s="94" t="n">
        <v>9</v>
      </c>
      <c r="G98" s="43" t="n">
        <v>4</v>
      </c>
      <c r="H98" s="43" t="n">
        <v>13</v>
      </c>
      <c r="I98" s="45" t="n">
        <v>2</v>
      </c>
      <c r="J98" s="46" t="n">
        <v>1</v>
      </c>
      <c r="K98" s="46" t="n">
        <v>3</v>
      </c>
      <c r="L98" s="40" t="n">
        <f aca="false">I98</f>
        <v>2</v>
      </c>
      <c r="M98" s="41" t="n">
        <f aca="false">J98</f>
        <v>1</v>
      </c>
      <c r="N98" s="41" t="n">
        <f aca="false">K98</f>
        <v>3</v>
      </c>
      <c r="O98" s="40" t="n">
        <f aca="false">SUM(I98,F98)</f>
        <v>11</v>
      </c>
      <c r="P98" s="44" t="n">
        <f aca="false">SUM(J98,G98)</f>
        <v>5</v>
      </c>
      <c r="Q98" s="44" t="n">
        <f aca="false">SUM(K98,H98)</f>
        <v>16</v>
      </c>
    </row>
    <row r="99" customFormat="false" ht="13.2" hidden="false" customHeight="false" outlineLevel="0" collapsed="false">
      <c r="A99" s="1"/>
      <c r="B99" s="0" t="s">
        <v>40</v>
      </c>
      <c r="C99" s="64" t="n">
        <v>0</v>
      </c>
      <c r="D99" s="98" t="n">
        <v>0</v>
      </c>
      <c r="E99" s="97" t="n">
        <v>0</v>
      </c>
      <c r="F99" s="94" t="n">
        <v>9</v>
      </c>
      <c r="G99" s="43" t="n">
        <v>4</v>
      </c>
      <c r="H99" s="43" t="n">
        <v>13</v>
      </c>
      <c r="I99" s="45" t="n">
        <v>1</v>
      </c>
      <c r="J99" s="46" t="n">
        <v>1</v>
      </c>
      <c r="K99" s="46" t="n">
        <v>2</v>
      </c>
      <c r="L99" s="40" t="n">
        <f aca="false">I99</f>
        <v>1</v>
      </c>
      <c r="M99" s="41" t="n">
        <f aca="false">J99</f>
        <v>1</v>
      </c>
      <c r="N99" s="41" t="n">
        <f aca="false">K99</f>
        <v>2</v>
      </c>
      <c r="O99" s="40" t="n">
        <f aca="false">SUM(I99,F99)</f>
        <v>10</v>
      </c>
      <c r="P99" s="44" t="n">
        <f aca="false">SUM(J99,G99)</f>
        <v>5</v>
      </c>
      <c r="Q99" s="44" t="n">
        <f aca="false">SUM(K99,H99)</f>
        <v>15</v>
      </c>
    </row>
    <row r="100" customFormat="false" ht="13.2" hidden="false" customHeight="false" outlineLevel="0" collapsed="false">
      <c r="A100" s="1"/>
      <c r="B100" s="0" t="s">
        <v>41</v>
      </c>
      <c r="C100" s="100" t="n">
        <v>0</v>
      </c>
      <c r="D100" s="101" t="n">
        <v>0</v>
      </c>
      <c r="E100" s="102" t="n">
        <v>0</v>
      </c>
      <c r="F100" s="103" t="n">
        <v>0</v>
      </c>
      <c r="G100" s="103" t="n">
        <v>12</v>
      </c>
      <c r="H100" s="103" t="n">
        <v>12</v>
      </c>
      <c r="I100" s="48" t="n">
        <v>4</v>
      </c>
      <c r="J100" s="52" t="n">
        <v>21</v>
      </c>
      <c r="K100" s="52" t="n">
        <v>25</v>
      </c>
      <c r="L100" s="104" t="n">
        <f aca="false">I100</f>
        <v>4</v>
      </c>
      <c r="M100" s="105" t="n">
        <f aca="false">J100</f>
        <v>21</v>
      </c>
      <c r="N100" s="105" t="n">
        <f aca="false">K100</f>
        <v>25</v>
      </c>
      <c r="O100" s="104" t="n">
        <f aca="false">SUM(I100,F100)</f>
        <v>4</v>
      </c>
      <c r="P100" s="105" t="n">
        <f aca="false">SUM(J100,G100)</f>
        <v>33</v>
      </c>
      <c r="Q100" s="105" t="n">
        <f aca="false">SUM(K100,H100)</f>
        <v>37</v>
      </c>
    </row>
    <row r="101" customFormat="false" ht="13.2" hidden="false" customHeight="false" outlineLevel="0" collapsed="false">
      <c r="A101" s="1"/>
      <c r="B101" s="32" t="s">
        <v>37</v>
      </c>
      <c r="C101" s="53" t="n">
        <f aca="false">SUM(C90:C100)</f>
        <v>0</v>
      </c>
      <c r="D101" s="106" t="n">
        <f aca="false">SUM(D90:D100)</f>
        <v>0</v>
      </c>
      <c r="E101" s="55" t="n">
        <f aca="false">SUM(E90:E100)</f>
        <v>0</v>
      </c>
      <c r="F101" s="56" t="n">
        <f aca="false">SUM(F90:F100)</f>
        <v>118</v>
      </c>
      <c r="G101" s="57" t="n">
        <f aca="false">SUM(G90:G100)</f>
        <v>126</v>
      </c>
      <c r="H101" s="57" t="n">
        <f aca="false">SUM(H90:H100)</f>
        <v>244</v>
      </c>
      <c r="I101" s="58" t="n">
        <f aca="false">SUM(I90:I100)</f>
        <v>173</v>
      </c>
      <c r="J101" s="59" t="n">
        <f aca="false">SUM(J90:J100)</f>
        <v>211</v>
      </c>
      <c r="K101" s="59" t="n">
        <f aca="false">SUM(K90:K100)</f>
        <v>384</v>
      </c>
      <c r="L101" s="58" t="n">
        <f aca="false">I101</f>
        <v>173</v>
      </c>
      <c r="M101" s="59" t="n">
        <f aca="false">J101</f>
        <v>211</v>
      </c>
      <c r="N101" s="59" t="n">
        <f aca="false">K101</f>
        <v>384</v>
      </c>
      <c r="O101" s="58" t="n">
        <f aca="false">SUM(I101,F101)</f>
        <v>291</v>
      </c>
      <c r="P101" s="60" t="n">
        <f aca="false">SUM(J101,G101)</f>
        <v>337</v>
      </c>
      <c r="Q101" s="60" t="n">
        <f aca="false">SUM(K101,H101)</f>
        <v>628</v>
      </c>
    </row>
    <row r="102" customFormat="false" ht="13.2" hidden="false" customHeight="false" outlineLevel="0" collapsed="false">
      <c r="A102" s="1"/>
      <c r="B102" s="61"/>
      <c r="C102" s="38"/>
      <c r="F102" s="38"/>
      <c r="I102" s="38"/>
      <c r="L102" s="38"/>
      <c r="O102" s="38"/>
      <c r="P102" s="17"/>
      <c r="Q102" s="17"/>
    </row>
    <row r="103" customFormat="false" ht="13.2" hidden="false" customHeight="false" outlineLevel="0" collapsed="false">
      <c r="A103" s="1" t="s">
        <v>42</v>
      </c>
      <c r="C103" s="38"/>
      <c r="F103" s="38"/>
      <c r="I103" s="38"/>
      <c r="L103" s="38"/>
      <c r="O103" s="38"/>
      <c r="P103" s="17"/>
      <c r="Q103" s="17"/>
    </row>
    <row r="104" customFormat="false" ht="13.2" hidden="false" customHeight="false" outlineLevel="0" collapsed="false">
      <c r="A104" s="1"/>
      <c r="B104" s="107" t="s">
        <v>43</v>
      </c>
      <c r="C104" s="40" t="n">
        <v>0</v>
      </c>
      <c r="D104" s="41" t="n">
        <v>0</v>
      </c>
      <c r="E104" s="41" t="n">
        <v>0</v>
      </c>
      <c r="F104" s="42" t="n">
        <v>3</v>
      </c>
      <c r="G104" s="43" t="n">
        <v>3</v>
      </c>
      <c r="H104" s="43" t="n">
        <v>6</v>
      </c>
      <c r="I104" s="40" t="n">
        <v>0</v>
      </c>
      <c r="J104" s="41" t="n">
        <v>9</v>
      </c>
      <c r="K104" s="41" t="n">
        <v>9</v>
      </c>
      <c r="L104" s="40" t="n">
        <f aca="false">I104</f>
        <v>0</v>
      </c>
      <c r="M104" s="41" t="n">
        <f aca="false">J104</f>
        <v>9</v>
      </c>
      <c r="N104" s="41" t="n">
        <f aca="false">K104</f>
        <v>9</v>
      </c>
      <c r="O104" s="40" t="n">
        <f aca="false">SUM(I104,F104)</f>
        <v>3</v>
      </c>
      <c r="P104" s="44" t="n">
        <f aca="false">SUM(J104,G104)</f>
        <v>12</v>
      </c>
      <c r="Q104" s="44" t="n">
        <f aca="false">SUM(K104,H104)</f>
        <v>15</v>
      </c>
    </row>
    <row r="105" customFormat="false" ht="66" hidden="false" customHeight="false" outlineLevel="0" collapsed="false">
      <c r="A105" s="1"/>
      <c r="B105" s="107" t="s">
        <v>44</v>
      </c>
      <c r="C105" s="40" t="n">
        <v>0</v>
      </c>
      <c r="D105" s="41" t="n">
        <v>0</v>
      </c>
      <c r="E105" s="41" t="n">
        <v>0</v>
      </c>
      <c r="F105" s="42" t="n">
        <v>0</v>
      </c>
      <c r="G105" s="43" t="n">
        <v>0</v>
      </c>
      <c r="H105" s="43" t="n">
        <v>0</v>
      </c>
      <c r="I105" s="40" t="n">
        <v>6</v>
      </c>
      <c r="J105" s="41" t="n">
        <v>3</v>
      </c>
      <c r="K105" s="41" t="n">
        <v>9</v>
      </c>
      <c r="L105" s="40" t="n">
        <f aca="false">I105</f>
        <v>6</v>
      </c>
      <c r="M105" s="41" t="n">
        <f aca="false">J105</f>
        <v>3</v>
      </c>
      <c r="N105" s="41" t="n">
        <f aca="false">K105</f>
        <v>9</v>
      </c>
      <c r="O105" s="40" t="n">
        <f aca="false">SUM(I105,F105)</f>
        <v>6</v>
      </c>
      <c r="P105" s="44" t="n">
        <f aca="false">SUM(J105,G105)</f>
        <v>3</v>
      </c>
      <c r="Q105" s="44" t="n">
        <f aca="false">SUM(K105,H105)</f>
        <v>9</v>
      </c>
    </row>
    <row r="106" customFormat="false" ht="13.2" hidden="false" customHeight="false" outlineLevel="0" collapsed="false">
      <c r="A106" s="1"/>
      <c r="B106" s="107" t="s">
        <v>45</v>
      </c>
      <c r="C106" s="40" t="n">
        <v>0</v>
      </c>
      <c r="D106" s="41" t="n">
        <v>0</v>
      </c>
      <c r="E106" s="41" t="n">
        <v>0</v>
      </c>
      <c r="F106" s="42" t="n">
        <v>0</v>
      </c>
      <c r="G106" s="43" t="n">
        <v>0</v>
      </c>
      <c r="H106" s="43" t="n">
        <v>0</v>
      </c>
      <c r="I106" s="40" t="n">
        <v>1</v>
      </c>
      <c r="J106" s="41" t="n">
        <v>8</v>
      </c>
      <c r="K106" s="41" t="n">
        <v>9</v>
      </c>
      <c r="L106" s="40" t="n">
        <f aca="false">I106</f>
        <v>1</v>
      </c>
      <c r="M106" s="41" t="n">
        <f aca="false">J106</f>
        <v>8</v>
      </c>
      <c r="N106" s="41" t="n">
        <f aca="false">K106</f>
        <v>9</v>
      </c>
      <c r="O106" s="40" t="n">
        <f aca="false">SUM(I106,F106)</f>
        <v>1</v>
      </c>
      <c r="P106" s="44" t="n">
        <f aca="false">SUM(J106,G106)</f>
        <v>8</v>
      </c>
      <c r="Q106" s="44" t="n">
        <f aca="false">SUM(K106,H106)</f>
        <v>9</v>
      </c>
    </row>
    <row r="107" customFormat="false" ht="13.2" hidden="false" customHeight="false" outlineLevel="0" collapsed="false">
      <c r="A107" s="1"/>
      <c r="B107" s="107" t="s">
        <v>46</v>
      </c>
      <c r="C107" s="40" t="n">
        <v>0</v>
      </c>
      <c r="D107" s="41" t="n">
        <v>0</v>
      </c>
      <c r="E107" s="41" t="n">
        <v>0</v>
      </c>
      <c r="F107" s="42" t="n">
        <v>4</v>
      </c>
      <c r="G107" s="43" t="n">
        <v>11</v>
      </c>
      <c r="H107" s="43" t="n">
        <v>15</v>
      </c>
      <c r="I107" s="40" t="n">
        <v>19</v>
      </c>
      <c r="J107" s="41" t="n">
        <v>29</v>
      </c>
      <c r="K107" s="41" t="n">
        <v>48</v>
      </c>
      <c r="L107" s="40" t="n">
        <f aca="false">I107</f>
        <v>19</v>
      </c>
      <c r="M107" s="41" t="n">
        <f aca="false">J107</f>
        <v>29</v>
      </c>
      <c r="N107" s="41" t="n">
        <f aca="false">K107</f>
        <v>48</v>
      </c>
      <c r="O107" s="40" t="n">
        <f aca="false">SUM(I107,F107)</f>
        <v>23</v>
      </c>
      <c r="P107" s="44" t="n">
        <f aca="false">SUM(J107,G107)</f>
        <v>40</v>
      </c>
      <c r="Q107" s="44" t="n">
        <f aca="false">SUM(K107,H107)</f>
        <v>63</v>
      </c>
    </row>
    <row r="108" customFormat="false" ht="13.2" hidden="false" customHeight="false" outlineLevel="0" collapsed="false">
      <c r="A108" s="1"/>
      <c r="B108" s="107" t="s">
        <v>47</v>
      </c>
      <c r="C108" s="40" t="n">
        <v>0</v>
      </c>
      <c r="D108" s="41" t="n">
        <v>0</v>
      </c>
      <c r="E108" s="41" t="n">
        <v>0</v>
      </c>
      <c r="F108" s="42" t="n">
        <v>6</v>
      </c>
      <c r="G108" s="43" t="n">
        <v>9</v>
      </c>
      <c r="H108" s="43" t="n">
        <v>15</v>
      </c>
      <c r="I108" s="40" t="n">
        <v>4</v>
      </c>
      <c r="J108" s="41" t="n">
        <v>8</v>
      </c>
      <c r="K108" s="41" t="n">
        <v>12</v>
      </c>
      <c r="L108" s="40" t="n">
        <f aca="false">I108</f>
        <v>4</v>
      </c>
      <c r="M108" s="41" t="n">
        <f aca="false">J108</f>
        <v>8</v>
      </c>
      <c r="N108" s="41" t="n">
        <f aca="false">K108</f>
        <v>12</v>
      </c>
      <c r="O108" s="40" t="n">
        <f aca="false">SUM(I108,F108)</f>
        <v>10</v>
      </c>
      <c r="P108" s="44" t="n">
        <f aca="false">SUM(J108,G108)</f>
        <v>17</v>
      </c>
      <c r="Q108" s="44" t="n">
        <f aca="false">SUM(K108,H108)</f>
        <v>27</v>
      </c>
    </row>
    <row r="109" customFormat="false" ht="13.2" hidden="false" customHeight="false" outlineLevel="0" collapsed="false">
      <c r="A109" s="1"/>
      <c r="B109" s="107" t="s">
        <v>48</v>
      </c>
      <c r="C109" s="40" t="n">
        <v>0</v>
      </c>
      <c r="D109" s="41" t="n">
        <v>0</v>
      </c>
      <c r="E109" s="41" t="n">
        <v>0</v>
      </c>
      <c r="F109" s="42" t="n">
        <v>7</v>
      </c>
      <c r="G109" s="43" t="n">
        <v>45</v>
      </c>
      <c r="H109" s="43" t="n">
        <v>52</v>
      </c>
      <c r="I109" s="40" t="n">
        <v>5</v>
      </c>
      <c r="J109" s="41" t="n">
        <v>39</v>
      </c>
      <c r="K109" s="41" t="n">
        <v>44</v>
      </c>
      <c r="L109" s="40" t="n">
        <f aca="false">I109</f>
        <v>5</v>
      </c>
      <c r="M109" s="41" t="n">
        <f aca="false">J109</f>
        <v>39</v>
      </c>
      <c r="N109" s="41" t="n">
        <f aca="false">K109</f>
        <v>44</v>
      </c>
      <c r="O109" s="40" t="n">
        <f aca="false">SUM(I109,F109)</f>
        <v>12</v>
      </c>
      <c r="P109" s="44" t="n">
        <f aca="false">SUM(J109,G109)</f>
        <v>84</v>
      </c>
      <c r="Q109" s="44" t="n">
        <f aca="false">SUM(K109,H109)</f>
        <v>96</v>
      </c>
    </row>
    <row r="110" customFormat="false" ht="13.2" hidden="false" customHeight="false" outlineLevel="0" collapsed="false">
      <c r="A110" s="1"/>
      <c r="B110" s="107" t="s">
        <v>49</v>
      </c>
      <c r="C110" s="40" t="n">
        <v>0</v>
      </c>
      <c r="D110" s="41" t="n">
        <v>0</v>
      </c>
      <c r="E110" s="41" t="n">
        <v>0</v>
      </c>
      <c r="F110" s="42" t="n">
        <v>9</v>
      </c>
      <c r="G110" s="43" t="n">
        <v>9</v>
      </c>
      <c r="H110" s="43" t="n">
        <v>18</v>
      </c>
      <c r="I110" s="40" t="n">
        <v>101</v>
      </c>
      <c r="J110" s="41" t="n">
        <v>144</v>
      </c>
      <c r="K110" s="41" t="n">
        <v>245</v>
      </c>
      <c r="L110" s="40" t="n">
        <f aca="false">I110</f>
        <v>101</v>
      </c>
      <c r="M110" s="41" t="n">
        <f aca="false">J110</f>
        <v>144</v>
      </c>
      <c r="N110" s="41" t="n">
        <f aca="false">K110</f>
        <v>245</v>
      </c>
      <c r="O110" s="40" t="n">
        <f aca="false">SUM(I110,F110)</f>
        <v>110</v>
      </c>
      <c r="P110" s="44" t="n">
        <f aca="false">SUM(J110,G110)</f>
        <v>153</v>
      </c>
      <c r="Q110" s="44" t="n">
        <f aca="false">SUM(K110,H110)</f>
        <v>263</v>
      </c>
    </row>
    <row r="111" customFormat="false" ht="26.4" hidden="false" customHeight="false" outlineLevel="0" collapsed="false">
      <c r="A111" s="1"/>
      <c r="B111" s="107" t="s">
        <v>50</v>
      </c>
      <c r="C111" s="40" t="n">
        <v>0</v>
      </c>
      <c r="D111" s="41" t="n">
        <v>0</v>
      </c>
      <c r="E111" s="41" t="n">
        <v>0</v>
      </c>
      <c r="F111" s="42" t="n">
        <v>1</v>
      </c>
      <c r="G111" s="43" t="n">
        <v>2</v>
      </c>
      <c r="H111" s="43" t="n">
        <v>3</v>
      </c>
      <c r="I111" s="40" t="n">
        <v>0</v>
      </c>
      <c r="J111" s="41" t="n">
        <v>0</v>
      </c>
      <c r="K111" s="41" t="n">
        <v>0</v>
      </c>
      <c r="L111" s="40" t="n">
        <f aca="false">I111</f>
        <v>0</v>
      </c>
      <c r="M111" s="41" t="n">
        <f aca="false">J111</f>
        <v>0</v>
      </c>
      <c r="N111" s="41" t="n">
        <f aca="false">K111</f>
        <v>0</v>
      </c>
      <c r="O111" s="40" t="n">
        <f aca="false">SUM(I111,F111)</f>
        <v>1</v>
      </c>
      <c r="P111" s="44" t="n">
        <f aca="false">SUM(J111,G111)</f>
        <v>2</v>
      </c>
      <c r="Q111" s="44" t="n">
        <f aca="false">SUM(K111,H111)</f>
        <v>3</v>
      </c>
    </row>
    <row r="112" customFormat="false" ht="26.4" hidden="false" customHeight="false" outlineLevel="0" collapsed="false">
      <c r="A112" s="1"/>
      <c r="B112" s="107" t="s">
        <v>51</v>
      </c>
      <c r="C112" s="40" t="n">
        <v>0</v>
      </c>
      <c r="D112" s="41" t="n">
        <v>0</v>
      </c>
      <c r="E112" s="41" t="n">
        <v>0</v>
      </c>
      <c r="F112" s="42" t="n">
        <v>0</v>
      </c>
      <c r="G112" s="43" t="n">
        <v>0</v>
      </c>
      <c r="H112" s="43" t="n">
        <v>0</v>
      </c>
      <c r="I112" s="40" t="n">
        <v>1</v>
      </c>
      <c r="J112" s="41" t="n">
        <v>0</v>
      </c>
      <c r="K112" s="41" t="n">
        <v>1</v>
      </c>
      <c r="L112" s="40" t="n">
        <f aca="false">I112</f>
        <v>1</v>
      </c>
      <c r="M112" s="41" t="n">
        <f aca="false">J112</f>
        <v>0</v>
      </c>
      <c r="N112" s="41" t="n">
        <f aca="false">K112</f>
        <v>1</v>
      </c>
      <c r="O112" s="40" t="n">
        <f aca="false">SUM(I112,F112)</f>
        <v>1</v>
      </c>
      <c r="P112" s="44" t="n">
        <f aca="false">SUM(J112,G112)</f>
        <v>0</v>
      </c>
      <c r="Q112" s="44" t="n">
        <f aca="false">SUM(K112,H112)</f>
        <v>1</v>
      </c>
    </row>
    <row r="113" customFormat="false" ht="12.75" hidden="false" customHeight="true" outlineLevel="0" collapsed="false">
      <c r="A113" s="1"/>
      <c r="B113" s="107" t="s">
        <v>52</v>
      </c>
      <c r="C113" s="40" t="n">
        <v>0</v>
      </c>
      <c r="D113" s="41" t="n">
        <v>0</v>
      </c>
      <c r="E113" s="41" t="n">
        <v>0</v>
      </c>
      <c r="F113" s="42" t="n">
        <v>0</v>
      </c>
      <c r="G113" s="43" t="n">
        <v>0</v>
      </c>
      <c r="H113" s="43" t="n">
        <v>0</v>
      </c>
      <c r="I113" s="40" t="n">
        <v>0</v>
      </c>
      <c r="J113" s="41" t="n">
        <v>2</v>
      </c>
      <c r="K113" s="41" t="n">
        <v>2</v>
      </c>
      <c r="L113" s="40" t="n">
        <f aca="false">I113</f>
        <v>0</v>
      </c>
      <c r="M113" s="41" t="n">
        <f aca="false">J113</f>
        <v>2</v>
      </c>
      <c r="N113" s="41" t="n">
        <f aca="false">K113</f>
        <v>2</v>
      </c>
      <c r="O113" s="40" t="n">
        <f aca="false">SUM(I113,F113)</f>
        <v>0</v>
      </c>
      <c r="P113" s="44" t="n">
        <f aca="false">SUM(J113,G113)</f>
        <v>2</v>
      </c>
      <c r="Q113" s="44" t="n">
        <f aca="false">SUM(K113,H113)</f>
        <v>2</v>
      </c>
    </row>
    <row r="114" customFormat="false" ht="13.2" hidden="false" customHeight="false" outlineLevel="0" collapsed="false">
      <c r="A114" s="1"/>
      <c r="B114" s="107" t="s">
        <v>53</v>
      </c>
      <c r="C114" s="40" t="n">
        <v>0</v>
      </c>
      <c r="D114" s="41" t="n">
        <v>0</v>
      </c>
      <c r="E114" s="41" t="n">
        <v>0</v>
      </c>
      <c r="F114" s="42" t="n">
        <v>4</v>
      </c>
      <c r="G114" s="43" t="n">
        <v>2</v>
      </c>
      <c r="H114" s="43" t="n">
        <v>6</v>
      </c>
      <c r="I114" s="40" t="n">
        <v>4</v>
      </c>
      <c r="J114" s="41" t="n">
        <v>6</v>
      </c>
      <c r="K114" s="41" t="n">
        <v>10</v>
      </c>
      <c r="L114" s="40" t="n">
        <f aca="false">I114</f>
        <v>4</v>
      </c>
      <c r="M114" s="41" t="n">
        <f aca="false">J114</f>
        <v>6</v>
      </c>
      <c r="N114" s="41" t="n">
        <f aca="false">K114</f>
        <v>10</v>
      </c>
      <c r="O114" s="40" t="n">
        <f aca="false">SUM(I114,F114)</f>
        <v>8</v>
      </c>
      <c r="P114" s="44" t="n">
        <f aca="false">SUM(J114,G114)</f>
        <v>8</v>
      </c>
      <c r="Q114" s="44" t="n">
        <f aca="false">SUM(K114,H114)</f>
        <v>16</v>
      </c>
    </row>
    <row r="115" customFormat="false" ht="13.2" hidden="false" customHeight="false" outlineLevel="0" collapsed="false">
      <c r="A115" s="1"/>
      <c r="B115" s="107" t="s">
        <v>54</v>
      </c>
      <c r="C115" s="40" t="n">
        <v>0</v>
      </c>
      <c r="D115" s="41" t="n">
        <v>0</v>
      </c>
      <c r="E115" s="41" t="n">
        <v>0</v>
      </c>
      <c r="F115" s="42" t="n">
        <v>42</v>
      </c>
      <c r="G115" s="43" t="n">
        <v>29</v>
      </c>
      <c r="H115" s="43" t="n">
        <v>71</v>
      </c>
      <c r="I115" s="40" t="n">
        <v>25</v>
      </c>
      <c r="J115" s="41" t="n">
        <v>28</v>
      </c>
      <c r="K115" s="41" t="n">
        <v>53</v>
      </c>
      <c r="L115" s="40" t="n">
        <f aca="false">I115</f>
        <v>25</v>
      </c>
      <c r="M115" s="41" t="n">
        <f aca="false">J115</f>
        <v>28</v>
      </c>
      <c r="N115" s="41" t="n">
        <f aca="false">K115</f>
        <v>53</v>
      </c>
      <c r="O115" s="40" t="n">
        <f aca="false">SUM(I115,F115)</f>
        <v>67</v>
      </c>
      <c r="P115" s="44" t="n">
        <f aca="false">SUM(J115,G115)</f>
        <v>57</v>
      </c>
      <c r="Q115" s="44" t="n">
        <f aca="false">SUM(K115,H115)</f>
        <v>124</v>
      </c>
    </row>
    <row r="116" customFormat="false" ht="26.4" hidden="false" customHeight="false" outlineLevel="0" collapsed="false">
      <c r="A116" s="1"/>
      <c r="B116" s="107" t="s">
        <v>76</v>
      </c>
      <c r="C116" s="64" t="n">
        <v>0</v>
      </c>
      <c r="D116" s="65" t="n">
        <v>0</v>
      </c>
      <c r="E116" s="65" t="n">
        <v>0</v>
      </c>
      <c r="F116" s="42" t="n">
        <v>0</v>
      </c>
      <c r="G116" s="43" t="n">
        <v>0</v>
      </c>
      <c r="H116" s="43" t="n">
        <v>0</v>
      </c>
      <c r="I116" s="40" t="n">
        <v>3</v>
      </c>
      <c r="J116" s="41" t="n">
        <v>0</v>
      </c>
      <c r="K116" s="41" t="n">
        <v>3</v>
      </c>
      <c r="L116" s="40" t="n">
        <f aca="false">I116</f>
        <v>3</v>
      </c>
      <c r="M116" s="41" t="n">
        <f aca="false">J116</f>
        <v>0</v>
      </c>
      <c r="N116" s="41" t="n">
        <f aca="false">K116</f>
        <v>3</v>
      </c>
      <c r="O116" s="40" t="n">
        <f aca="false">SUM(I116,F116)</f>
        <v>3</v>
      </c>
      <c r="P116" s="44" t="n">
        <f aca="false">SUM(J116,G116)</f>
        <v>0</v>
      </c>
      <c r="Q116" s="44" t="n">
        <f aca="false">SUM(K116,H116)</f>
        <v>3</v>
      </c>
    </row>
    <row r="117" customFormat="false" ht="13.2" hidden="false" customHeight="false" outlineLevel="0" collapsed="false">
      <c r="A117" s="1"/>
      <c r="B117" s="107" t="s">
        <v>55</v>
      </c>
      <c r="C117" s="64" t="n">
        <v>0</v>
      </c>
      <c r="D117" s="65" t="n">
        <v>0</v>
      </c>
      <c r="E117" s="65" t="n">
        <v>0</v>
      </c>
      <c r="F117" s="42" t="n">
        <v>4</v>
      </c>
      <c r="G117" s="43" t="n">
        <v>7</v>
      </c>
      <c r="H117" s="43" t="n">
        <v>11</v>
      </c>
      <c r="I117" s="40" t="n">
        <v>3</v>
      </c>
      <c r="J117" s="41" t="n">
        <v>0</v>
      </c>
      <c r="K117" s="41" t="n">
        <v>3</v>
      </c>
      <c r="L117" s="40" t="n">
        <f aca="false">I117</f>
        <v>3</v>
      </c>
      <c r="M117" s="41" t="n">
        <f aca="false">J117</f>
        <v>0</v>
      </c>
      <c r="N117" s="41" t="n">
        <f aca="false">K117</f>
        <v>3</v>
      </c>
      <c r="O117" s="40" t="n">
        <f aca="false">SUM(I117,F117)</f>
        <v>7</v>
      </c>
      <c r="P117" s="44" t="n">
        <f aca="false">SUM(J117,G117)</f>
        <v>7</v>
      </c>
      <c r="Q117" s="44" t="n">
        <f aca="false">SUM(K117,H117)</f>
        <v>14</v>
      </c>
    </row>
    <row r="118" customFormat="false" ht="13.2" hidden="false" customHeight="false" outlineLevel="0" collapsed="false">
      <c r="A118" s="1"/>
      <c r="B118" s="107" t="s">
        <v>56</v>
      </c>
      <c r="C118" s="64" t="n">
        <v>0</v>
      </c>
      <c r="D118" s="65" t="n">
        <v>0</v>
      </c>
      <c r="E118" s="65" t="n">
        <v>0</v>
      </c>
      <c r="F118" s="42" t="n">
        <v>0</v>
      </c>
      <c r="G118" s="43" t="n">
        <v>0</v>
      </c>
      <c r="H118" s="43" t="n">
        <v>0</v>
      </c>
      <c r="I118" s="40" t="n">
        <v>20</v>
      </c>
      <c r="J118" s="41" t="n">
        <v>21</v>
      </c>
      <c r="K118" s="41" t="n">
        <v>41</v>
      </c>
      <c r="L118" s="40" t="n">
        <f aca="false">I118</f>
        <v>20</v>
      </c>
      <c r="M118" s="41" t="n">
        <f aca="false">J118</f>
        <v>21</v>
      </c>
      <c r="N118" s="41" t="n">
        <f aca="false">K118</f>
        <v>41</v>
      </c>
      <c r="O118" s="40" t="n">
        <f aca="false">SUM(I118,F118)</f>
        <v>20</v>
      </c>
      <c r="P118" s="44" t="n">
        <f aca="false">SUM(J118,G118)</f>
        <v>21</v>
      </c>
      <c r="Q118" s="44" t="n">
        <f aca="false">SUM(K118,H118)</f>
        <v>41</v>
      </c>
    </row>
    <row r="119" customFormat="false" ht="13.2" hidden="false" customHeight="false" outlineLevel="0" collapsed="false">
      <c r="A119" s="1"/>
      <c r="B119" s="107" t="s">
        <v>57</v>
      </c>
      <c r="C119" s="64" t="n">
        <v>0</v>
      </c>
      <c r="D119" s="65" t="n">
        <v>0</v>
      </c>
      <c r="E119" s="65" t="n">
        <v>0</v>
      </c>
      <c r="F119" s="42" t="n">
        <v>1</v>
      </c>
      <c r="G119" s="43" t="n">
        <v>3</v>
      </c>
      <c r="H119" s="43" t="n">
        <v>4</v>
      </c>
      <c r="I119" s="40" t="n">
        <v>2</v>
      </c>
      <c r="J119" s="41" t="n">
        <v>4</v>
      </c>
      <c r="K119" s="41" t="n">
        <v>6</v>
      </c>
      <c r="L119" s="40" t="n">
        <f aca="false">I119</f>
        <v>2</v>
      </c>
      <c r="M119" s="41" t="n">
        <f aca="false">J119</f>
        <v>4</v>
      </c>
      <c r="N119" s="41" t="n">
        <f aca="false">K119</f>
        <v>6</v>
      </c>
      <c r="O119" s="40" t="n">
        <f aca="false">SUM(I119,F119)</f>
        <v>3</v>
      </c>
      <c r="P119" s="44" t="n">
        <f aca="false">SUM(J119,G119)</f>
        <v>7</v>
      </c>
      <c r="Q119" s="44" t="n">
        <f aca="false">SUM(K119,H119)</f>
        <v>10</v>
      </c>
    </row>
    <row r="120" customFormat="false" ht="13.2" hidden="false" customHeight="false" outlineLevel="0" collapsed="false">
      <c r="A120" s="1"/>
      <c r="B120" s="108" t="s">
        <v>58</v>
      </c>
      <c r="C120" s="64" t="n">
        <v>0</v>
      </c>
      <c r="D120" s="65" t="n">
        <v>0</v>
      </c>
      <c r="E120" s="65" t="n">
        <v>0</v>
      </c>
      <c r="F120" s="42" t="n">
        <v>22</v>
      </c>
      <c r="G120" s="43" t="n">
        <v>5</v>
      </c>
      <c r="H120" s="43" t="n">
        <v>27</v>
      </c>
      <c r="I120" s="40" t="n">
        <v>40</v>
      </c>
      <c r="J120" s="41" t="n">
        <v>17</v>
      </c>
      <c r="K120" s="41" t="n">
        <v>57</v>
      </c>
      <c r="L120" s="40" t="n">
        <f aca="false">I120</f>
        <v>40</v>
      </c>
      <c r="M120" s="41" t="n">
        <f aca="false">J120</f>
        <v>17</v>
      </c>
      <c r="N120" s="41" t="n">
        <f aca="false">K120</f>
        <v>57</v>
      </c>
      <c r="O120" s="40" t="n">
        <f aca="false">SUM(I120,F120)</f>
        <v>62</v>
      </c>
      <c r="P120" s="44" t="n">
        <f aca="false">SUM(J120,G120)</f>
        <v>22</v>
      </c>
      <c r="Q120" s="44" t="n">
        <f aca="false">SUM(K120,H120)</f>
        <v>84</v>
      </c>
    </row>
    <row r="121" customFormat="false" ht="13.2" hidden="false" customHeight="false" outlineLevel="0" collapsed="false">
      <c r="A121" s="1"/>
      <c r="B121" s="107" t="s">
        <v>59</v>
      </c>
      <c r="C121" s="64" t="n">
        <v>0</v>
      </c>
      <c r="D121" s="65" t="n">
        <v>0</v>
      </c>
      <c r="E121" s="65" t="n">
        <v>0</v>
      </c>
      <c r="F121" s="42" t="n">
        <v>6</v>
      </c>
      <c r="G121" s="43" t="n">
        <v>15</v>
      </c>
      <c r="H121" s="43" t="n">
        <v>21</v>
      </c>
      <c r="I121" s="40" t="n">
        <v>27</v>
      </c>
      <c r="J121" s="41" t="n">
        <v>53</v>
      </c>
      <c r="K121" s="41" t="n">
        <v>80</v>
      </c>
      <c r="L121" s="40" t="n">
        <f aca="false">I121</f>
        <v>27</v>
      </c>
      <c r="M121" s="41" t="n">
        <f aca="false">J121</f>
        <v>53</v>
      </c>
      <c r="N121" s="41" t="n">
        <f aca="false">K121</f>
        <v>80</v>
      </c>
      <c r="O121" s="40" t="n">
        <f aca="false">SUM(I121,F121)</f>
        <v>33</v>
      </c>
      <c r="P121" s="44" t="n">
        <f aca="false">SUM(J121,G121)</f>
        <v>68</v>
      </c>
      <c r="Q121" s="44" t="n">
        <f aca="false">SUM(K121,H121)</f>
        <v>101</v>
      </c>
    </row>
    <row r="122" customFormat="false" ht="13.2" hidden="false" customHeight="false" outlineLevel="0" collapsed="false">
      <c r="A122" s="1"/>
      <c r="B122" s="107" t="s">
        <v>60</v>
      </c>
      <c r="C122" s="64" t="n">
        <v>0</v>
      </c>
      <c r="D122" s="65" t="n">
        <v>0</v>
      </c>
      <c r="E122" s="65" t="n">
        <v>0</v>
      </c>
      <c r="F122" s="42" t="n">
        <v>0</v>
      </c>
      <c r="G122" s="43" t="n">
        <v>0</v>
      </c>
      <c r="H122" s="43" t="n">
        <v>0</v>
      </c>
      <c r="I122" s="40" t="n">
        <v>0</v>
      </c>
      <c r="J122" s="41" t="n">
        <v>7</v>
      </c>
      <c r="K122" s="41" t="n">
        <v>7</v>
      </c>
      <c r="L122" s="40" t="n">
        <f aca="false">I122</f>
        <v>0</v>
      </c>
      <c r="M122" s="41" t="n">
        <f aca="false">J122</f>
        <v>7</v>
      </c>
      <c r="N122" s="41" t="n">
        <f aca="false">K122</f>
        <v>7</v>
      </c>
      <c r="O122" s="40" t="n">
        <f aca="false">SUM(I122,F122)</f>
        <v>0</v>
      </c>
      <c r="P122" s="44" t="n">
        <f aca="false">SUM(J122,G122)</f>
        <v>7</v>
      </c>
      <c r="Q122" s="44" t="n">
        <f aca="false">SUM(K122,H122)</f>
        <v>7</v>
      </c>
    </row>
    <row r="123" customFormat="false" ht="13.2" hidden="false" customHeight="false" outlineLevel="0" collapsed="false">
      <c r="A123" s="1"/>
      <c r="B123" s="107" t="s">
        <v>61</v>
      </c>
      <c r="C123" s="64" t="n">
        <v>0</v>
      </c>
      <c r="D123" s="65" t="n">
        <v>0</v>
      </c>
      <c r="E123" s="65" t="n">
        <v>0</v>
      </c>
      <c r="F123" s="42" t="n">
        <v>0</v>
      </c>
      <c r="G123" s="43" t="n">
        <v>0</v>
      </c>
      <c r="H123" s="43" t="n">
        <v>0</v>
      </c>
      <c r="I123" s="40" t="n">
        <v>3</v>
      </c>
      <c r="J123" s="41" t="n">
        <v>1</v>
      </c>
      <c r="K123" s="41" t="n">
        <v>4</v>
      </c>
      <c r="L123" s="40" t="n">
        <f aca="false">I123</f>
        <v>3</v>
      </c>
      <c r="M123" s="41" t="n">
        <f aca="false">J123</f>
        <v>1</v>
      </c>
      <c r="N123" s="41" t="n">
        <f aca="false">K123</f>
        <v>4</v>
      </c>
      <c r="O123" s="40" t="n">
        <f aca="false">SUM(I123,F123)</f>
        <v>3</v>
      </c>
      <c r="P123" s="44" t="n">
        <f aca="false">SUM(J123,G123)</f>
        <v>1</v>
      </c>
      <c r="Q123" s="44" t="n">
        <f aca="false">SUM(K123,H123)</f>
        <v>4</v>
      </c>
    </row>
    <row r="124" customFormat="false" ht="13.2" hidden="false" customHeight="false" outlineLevel="0" collapsed="false">
      <c r="A124" s="1"/>
      <c r="B124" s="107" t="s">
        <v>62</v>
      </c>
      <c r="C124" s="64" t="n">
        <v>0</v>
      </c>
      <c r="D124" s="65" t="n">
        <v>0</v>
      </c>
      <c r="E124" s="65" t="n">
        <v>0</v>
      </c>
      <c r="F124" s="42" t="n">
        <v>2</v>
      </c>
      <c r="G124" s="43" t="n">
        <v>16</v>
      </c>
      <c r="H124" s="43" t="n">
        <v>18</v>
      </c>
      <c r="I124" s="40" t="n">
        <v>14</v>
      </c>
      <c r="J124" s="41" t="n">
        <v>36</v>
      </c>
      <c r="K124" s="41" t="n">
        <v>50</v>
      </c>
      <c r="L124" s="40" t="n">
        <f aca="false">I124</f>
        <v>14</v>
      </c>
      <c r="M124" s="41" t="n">
        <f aca="false">J124</f>
        <v>36</v>
      </c>
      <c r="N124" s="41" t="n">
        <f aca="false">K124</f>
        <v>50</v>
      </c>
      <c r="O124" s="40" t="n">
        <f aca="false">SUM(I124,F124)</f>
        <v>16</v>
      </c>
      <c r="P124" s="44" t="n">
        <f aca="false">SUM(J124,G124)</f>
        <v>52</v>
      </c>
      <c r="Q124" s="44" t="n">
        <f aca="false">SUM(K124,H124)</f>
        <v>68</v>
      </c>
    </row>
    <row r="125" customFormat="false" ht="13.2" hidden="false" customHeight="false" outlineLevel="0" collapsed="false">
      <c r="A125" s="1"/>
      <c r="B125" s="108" t="s">
        <v>63</v>
      </c>
      <c r="C125" s="64" t="n">
        <v>0</v>
      </c>
      <c r="D125" s="65" t="n">
        <v>0</v>
      </c>
      <c r="E125" s="65" t="n">
        <v>0</v>
      </c>
      <c r="F125" s="42" t="n">
        <v>4</v>
      </c>
      <c r="G125" s="43" t="n">
        <v>25</v>
      </c>
      <c r="H125" s="43" t="n">
        <v>29</v>
      </c>
      <c r="I125" s="40" t="n">
        <v>8</v>
      </c>
      <c r="J125" s="41" t="n">
        <v>17</v>
      </c>
      <c r="K125" s="41" t="n">
        <v>25</v>
      </c>
      <c r="L125" s="40" t="n">
        <f aca="false">I125</f>
        <v>8</v>
      </c>
      <c r="M125" s="41" t="n">
        <f aca="false">J125</f>
        <v>17</v>
      </c>
      <c r="N125" s="41" t="n">
        <f aca="false">K125</f>
        <v>25</v>
      </c>
      <c r="O125" s="40" t="n">
        <f aca="false">SUM(I125,F125)</f>
        <v>12</v>
      </c>
      <c r="P125" s="44" t="n">
        <f aca="false">SUM(J125,G125)</f>
        <v>42</v>
      </c>
      <c r="Q125" s="44" t="n">
        <f aca="false">SUM(K125,H125)</f>
        <v>54</v>
      </c>
    </row>
    <row r="126" customFormat="false" ht="13.2" hidden="false" customHeight="false" outlineLevel="0" collapsed="false">
      <c r="A126" s="1"/>
      <c r="B126" s="107" t="s">
        <v>64</v>
      </c>
      <c r="C126" s="64" t="n">
        <v>0</v>
      </c>
      <c r="D126" s="65" t="n">
        <v>0</v>
      </c>
      <c r="E126" s="65" t="n">
        <v>0</v>
      </c>
      <c r="F126" s="42" t="n">
        <v>0</v>
      </c>
      <c r="G126" s="43" t="n">
        <v>2</v>
      </c>
      <c r="H126" s="43" t="n">
        <v>2</v>
      </c>
      <c r="I126" s="40" t="n">
        <v>1</v>
      </c>
      <c r="J126" s="41" t="n">
        <v>9</v>
      </c>
      <c r="K126" s="41" t="n">
        <v>10</v>
      </c>
      <c r="L126" s="40" t="n">
        <f aca="false">I126</f>
        <v>1</v>
      </c>
      <c r="M126" s="41" t="n">
        <f aca="false">J126</f>
        <v>9</v>
      </c>
      <c r="N126" s="41" t="n">
        <f aca="false">K126</f>
        <v>10</v>
      </c>
      <c r="O126" s="40" t="n">
        <f aca="false">SUM(I126,F126)</f>
        <v>1</v>
      </c>
      <c r="P126" s="44" t="n">
        <f aca="false">SUM(J126,G126)</f>
        <v>11</v>
      </c>
      <c r="Q126" s="44" t="n">
        <f aca="false">SUM(K126,H126)</f>
        <v>12</v>
      </c>
    </row>
    <row r="127" customFormat="false" ht="13.2" hidden="false" customHeight="false" outlineLevel="0" collapsed="false">
      <c r="A127" s="1"/>
      <c r="B127" s="107" t="s">
        <v>65</v>
      </c>
      <c r="C127" s="64" t="n">
        <v>0</v>
      </c>
      <c r="D127" s="65" t="n">
        <v>0</v>
      </c>
      <c r="E127" s="65" t="n">
        <v>0</v>
      </c>
      <c r="F127" s="42" t="n">
        <v>3</v>
      </c>
      <c r="G127" s="43" t="n">
        <v>13</v>
      </c>
      <c r="H127" s="43" t="n">
        <v>16</v>
      </c>
      <c r="I127" s="40" t="n">
        <v>12</v>
      </c>
      <c r="J127" s="41" t="n">
        <v>31</v>
      </c>
      <c r="K127" s="41" t="n">
        <v>43</v>
      </c>
      <c r="L127" s="40" t="n">
        <f aca="false">I127</f>
        <v>12</v>
      </c>
      <c r="M127" s="41" t="n">
        <f aca="false">J127</f>
        <v>31</v>
      </c>
      <c r="N127" s="41" t="n">
        <f aca="false">K127</f>
        <v>43</v>
      </c>
      <c r="O127" s="40" t="n">
        <f aca="false">SUM(I127,F127)</f>
        <v>15</v>
      </c>
      <c r="P127" s="44" t="n">
        <f aca="false">SUM(J127,G127)</f>
        <v>44</v>
      </c>
      <c r="Q127" s="44" t="n">
        <f aca="false">SUM(K127,H127)</f>
        <v>59</v>
      </c>
    </row>
    <row r="128" customFormat="false" ht="13.2" hidden="false" customHeight="false" outlineLevel="0" collapsed="false">
      <c r="A128" s="1"/>
      <c r="B128" s="108" t="s">
        <v>66</v>
      </c>
      <c r="C128" s="64" t="n">
        <v>0</v>
      </c>
      <c r="D128" s="65" t="n">
        <v>0</v>
      </c>
      <c r="E128" s="65" t="n">
        <v>0</v>
      </c>
      <c r="F128" s="42" t="n">
        <v>6</v>
      </c>
      <c r="G128" s="43" t="n">
        <v>7</v>
      </c>
      <c r="H128" s="43" t="n">
        <v>13</v>
      </c>
      <c r="I128" s="40" t="n">
        <v>10</v>
      </c>
      <c r="J128" s="41" t="n">
        <v>6</v>
      </c>
      <c r="K128" s="41" t="n">
        <v>16</v>
      </c>
      <c r="L128" s="40" t="n">
        <f aca="false">I128</f>
        <v>10</v>
      </c>
      <c r="M128" s="41" t="n">
        <f aca="false">J128</f>
        <v>6</v>
      </c>
      <c r="N128" s="41" t="n">
        <f aca="false">K128</f>
        <v>16</v>
      </c>
      <c r="O128" s="40" t="n">
        <f aca="false">SUM(I128,F128)</f>
        <v>16</v>
      </c>
      <c r="P128" s="44" t="n">
        <f aca="false">SUM(J128,G128)</f>
        <v>13</v>
      </c>
      <c r="Q128" s="44" t="n">
        <f aca="false">SUM(K128,H128)</f>
        <v>29</v>
      </c>
    </row>
    <row r="129" customFormat="false" ht="13.2" hidden="false" customHeight="false" outlineLevel="0" collapsed="false">
      <c r="A129" s="1"/>
      <c r="B129" s="107" t="s">
        <v>67</v>
      </c>
      <c r="C129" s="64" t="n">
        <v>0</v>
      </c>
      <c r="D129" s="65" t="n">
        <v>0</v>
      </c>
      <c r="E129" s="65" t="n">
        <v>0</v>
      </c>
      <c r="F129" s="42" t="n">
        <v>0</v>
      </c>
      <c r="G129" s="43" t="n">
        <v>4</v>
      </c>
      <c r="H129" s="43" t="n">
        <v>4</v>
      </c>
      <c r="I129" s="40" t="n">
        <v>69</v>
      </c>
      <c r="J129" s="41" t="n">
        <v>77</v>
      </c>
      <c r="K129" s="41" t="n">
        <v>146</v>
      </c>
      <c r="L129" s="40" t="n">
        <f aca="false">I129</f>
        <v>69</v>
      </c>
      <c r="M129" s="41" t="n">
        <f aca="false">J129</f>
        <v>77</v>
      </c>
      <c r="N129" s="41" t="n">
        <f aca="false">K129</f>
        <v>146</v>
      </c>
      <c r="O129" s="40" t="n">
        <f aca="false">SUM(I129,F129)</f>
        <v>69</v>
      </c>
      <c r="P129" s="44" t="n">
        <f aca="false">SUM(J129,G129)</f>
        <v>81</v>
      </c>
      <c r="Q129" s="44" t="n">
        <f aca="false">SUM(K129,H129)</f>
        <v>150</v>
      </c>
    </row>
    <row r="130" customFormat="false" ht="13.2" hidden="false" customHeight="false" outlineLevel="0" collapsed="false">
      <c r="A130" s="1"/>
      <c r="B130" s="107" t="s">
        <v>68</v>
      </c>
      <c r="C130" s="64" t="n">
        <v>0</v>
      </c>
      <c r="D130" s="65" t="n">
        <v>0</v>
      </c>
      <c r="E130" s="65" t="n">
        <v>0</v>
      </c>
      <c r="F130" s="42" t="n">
        <v>0</v>
      </c>
      <c r="G130" s="43" t="n">
        <v>0</v>
      </c>
      <c r="H130" s="43" t="n">
        <v>0</v>
      </c>
      <c r="I130" s="40" t="n">
        <v>17</v>
      </c>
      <c r="J130" s="41" t="n">
        <v>6</v>
      </c>
      <c r="K130" s="41" t="n">
        <v>23</v>
      </c>
      <c r="L130" s="40" t="n">
        <f aca="false">I130</f>
        <v>17</v>
      </c>
      <c r="M130" s="41" t="n">
        <f aca="false">J130</f>
        <v>6</v>
      </c>
      <c r="N130" s="41" t="n">
        <f aca="false">K130</f>
        <v>23</v>
      </c>
      <c r="O130" s="40" t="n">
        <f aca="false">SUM(I130,F130)</f>
        <v>17</v>
      </c>
      <c r="P130" s="44" t="n">
        <f aca="false">SUM(J130,G130)</f>
        <v>6</v>
      </c>
      <c r="Q130" s="44" t="n">
        <f aca="false">SUM(K130,H130)</f>
        <v>23</v>
      </c>
    </row>
    <row r="131" customFormat="false" ht="26.4" hidden="false" customHeight="false" outlineLevel="0" collapsed="false">
      <c r="A131" s="1"/>
      <c r="B131" s="107" t="s">
        <v>69</v>
      </c>
      <c r="C131" s="64" t="n">
        <v>0</v>
      </c>
      <c r="D131" s="65" t="n">
        <v>0</v>
      </c>
      <c r="E131" s="65" t="n">
        <v>0</v>
      </c>
      <c r="F131" s="42" t="n">
        <v>0</v>
      </c>
      <c r="G131" s="43" t="n">
        <v>0</v>
      </c>
      <c r="H131" s="43" t="n">
        <v>0</v>
      </c>
      <c r="I131" s="40" t="n">
        <v>25</v>
      </c>
      <c r="J131" s="41" t="n">
        <v>9</v>
      </c>
      <c r="K131" s="41" t="n">
        <v>34</v>
      </c>
      <c r="L131" s="40" t="n">
        <f aca="false">I131</f>
        <v>25</v>
      </c>
      <c r="M131" s="41" t="n">
        <f aca="false">J131</f>
        <v>9</v>
      </c>
      <c r="N131" s="41" t="n">
        <f aca="false">K131</f>
        <v>34</v>
      </c>
      <c r="O131" s="40" t="n">
        <f aca="false">SUM(I131,F131)</f>
        <v>25</v>
      </c>
      <c r="P131" s="44" t="n">
        <f aca="false">SUM(J131,G131)</f>
        <v>9</v>
      </c>
      <c r="Q131" s="44" t="n">
        <f aca="false">SUM(K131,H131)</f>
        <v>34</v>
      </c>
    </row>
    <row r="132" customFormat="false" ht="13.2" hidden="false" customHeight="false" outlineLevel="0" collapsed="false">
      <c r="A132" s="1"/>
      <c r="B132" s="107" t="s">
        <v>77</v>
      </c>
      <c r="C132" s="64" t="n">
        <v>0</v>
      </c>
      <c r="D132" s="65" t="n">
        <v>0</v>
      </c>
      <c r="E132" s="65" t="n">
        <v>0</v>
      </c>
      <c r="F132" s="42" t="n">
        <v>0</v>
      </c>
      <c r="G132" s="43" t="n">
        <v>0</v>
      </c>
      <c r="H132" s="43" t="n">
        <v>0</v>
      </c>
      <c r="I132" s="40" t="n">
        <v>14</v>
      </c>
      <c r="J132" s="41" t="n">
        <v>6</v>
      </c>
      <c r="K132" s="41" t="n">
        <v>20</v>
      </c>
      <c r="L132" s="40" t="n">
        <f aca="false">I132</f>
        <v>14</v>
      </c>
      <c r="M132" s="41" t="n">
        <f aca="false">J132</f>
        <v>6</v>
      </c>
      <c r="N132" s="41" t="n">
        <f aca="false">K132</f>
        <v>20</v>
      </c>
      <c r="O132" s="40" t="n">
        <f aca="false">SUM(I132,F132)</f>
        <v>14</v>
      </c>
      <c r="P132" s="44" t="n">
        <f aca="false">SUM(J132,G132)</f>
        <v>6</v>
      </c>
      <c r="Q132" s="44" t="n">
        <f aca="false">SUM(K132,H132)</f>
        <v>20</v>
      </c>
    </row>
    <row r="133" customFormat="false" ht="13.2" hidden="false" customHeight="false" outlineLevel="0" collapsed="false">
      <c r="A133" s="1"/>
      <c r="B133" s="107" t="s">
        <v>70</v>
      </c>
      <c r="C133" s="64" t="n">
        <v>0</v>
      </c>
      <c r="D133" s="65" t="n">
        <v>0</v>
      </c>
      <c r="E133" s="65" t="n">
        <v>0</v>
      </c>
      <c r="F133" s="42" t="n">
        <v>10</v>
      </c>
      <c r="G133" s="43" t="n">
        <v>1</v>
      </c>
      <c r="H133" s="43" t="n">
        <v>11</v>
      </c>
      <c r="I133" s="40" t="n">
        <v>96</v>
      </c>
      <c r="J133" s="41" t="n">
        <v>45</v>
      </c>
      <c r="K133" s="41" t="n">
        <v>141</v>
      </c>
      <c r="L133" s="40" t="n">
        <f aca="false">I133</f>
        <v>96</v>
      </c>
      <c r="M133" s="41" t="n">
        <f aca="false">J133</f>
        <v>45</v>
      </c>
      <c r="N133" s="41" t="n">
        <f aca="false">K133</f>
        <v>141</v>
      </c>
      <c r="O133" s="40" t="n">
        <f aca="false">SUM(I133,F133)</f>
        <v>106</v>
      </c>
      <c r="P133" s="44" t="n">
        <f aca="false">SUM(J133,G133)</f>
        <v>46</v>
      </c>
      <c r="Q133" s="44" t="n">
        <f aca="false">SUM(K133,H133)</f>
        <v>152</v>
      </c>
    </row>
    <row r="134" customFormat="false" ht="13.2" hidden="false" customHeight="false" outlineLevel="0" collapsed="false">
      <c r="A134" s="1"/>
      <c r="B134" s="107" t="s">
        <v>71</v>
      </c>
      <c r="C134" s="64" t="n">
        <v>0</v>
      </c>
      <c r="D134" s="65" t="n">
        <v>0</v>
      </c>
      <c r="E134" s="65" t="n">
        <v>0</v>
      </c>
      <c r="F134" s="42" t="n">
        <v>0</v>
      </c>
      <c r="G134" s="43" t="n">
        <v>0</v>
      </c>
      <c r="H134" s="43" t="n">
        <v>0</v>
      </c>
      <c r="I134" s="40" t="n">
        <v>8</v>
      </c>
      <c r="J134" s="41" t="n">
        <v>0</v>
      </c>
      <c r="K134" s="41" t="n">
        <v>8</v>
      </c>
      <c r="L134" s="40" t="n">
        <f aca="false">I134</f>
        <v>8</v>
      </c>
      <c r="M134" s="41" t="n">
        <f aca="false">J134</f>
        <v>0</v>
      </c>
      <c r="N134" s="41" t="n">
        <f aca="false">K134</f>
        <v>8</v>
      </c>
      <c r="O134" s="40" t="n">
        <f aca="false">SUM(I134,F134)</f>
        <v>8</v>
      </c>
      <c r="P134" s="44" t="n">
        <f aca="false">SUM(J134,G134)</f>
        <v>0</v>
      </c>
      <c r="Q134" s="44" t="n">
        <f aca="false">SUM(K134,H134)</f>
        <v>8</v>
      </c>
    </row>
    <row r="135" customFormat="false" ht="13.2" hidden="false" customHeight="false" outlineLevel="0" collapsed="false">
      <c r="A135" s="1"/>
      <c r="B135" s="107" t="s">
        <v>72</v>
      </c>
      <c r="C135" s="64" t="n">
        <v>0</v>
      </c>
      <c r="D135" s="65" t="n">
        <v>0</v>
      </c>
      <c r="E135" s="65" t="n">
        <v>0</v>
      </c>
      <c r="F135" s="42" t="n">
        <v>7</v>
      </c>
      <c r="G135" s="43" t="n">
        <v>5</v>
      </c>
      <c r="H135" s="43" t="n">
        <v>12</v>
      </c>
      <c r="I135" s="40" t="n">
        <v>70</v>
      </c>
      <c r="J135" s="41" t="n">
        <v>89</v>
      </c>
      <c r="K135" s="41" t="n">
        <v>159</v>
      </c>
      <c r="L135" s="40" t="n">
        <f aca="false">I135</f>
        <v>70</v>
      </c>
      <c r="M135" s="41" t="n">
        <f aca="false">J135</f>
        <v>89</v>
      </c>
      <c r="N135" s="41" t="n">
        <f aca="false">K135</f>
        <v>159</v>
      </c>
      <c r="O135" s="40" t="n">
        <f aca="false">SUM(I135,F135)</f>
        <v>77</v>
      </c>
      <c r="P135" s="44" t="n">
        <f aca="false">SUM(J135,G135)</f>
        <v>94</v>
      </c>
      <c r="Q135" s="44" t="n">
        <f aca="false">SUM(K135,H135)</f>
        <v>171</v>
      </c>
    </row>
    <row r="136" customFormat="false" ht="13.2" hidden="false" customHeight="false" outlineLevel="0" collapsed="false">
      <c r="A136" s="1"/>
      <c r="B136" s="107" t="s">
        <v>73</v>
      </c>
      <c r="C136" s="64" t="n">
        <v>0</v>
      </c>
      <c r="D136" s="65" t="n">
        <v>0</v>
      </c>
      <c r="E136" s="65" t="n">
        <v>0</v>
      </c>
      <c r="F136" s="42" t="n">
        <v>9</v>
      </c>
      <c r="G136" s="43" t="n">
        <v>4</v>
      </c>
      <c r="H136" s="43" t="n">
        <v>13</v>
      </c>
      <c r="I136" s="40" t="n">
        <v>30</v>
      </c>
      <c r="J136" s="41" t="n">
        <v>14</v>
      </c>
      <c r="K136" s="41" t="n">
        <v>44</v>
      </c>
      <c r="L136" s="40" t="n">
        <f aca="false">I136</f>
        <v>30</v>
      </c>
      <c r="M136" s="41" t="n">
        <f aca="false">J136</f>
        <v>14</v>
      </c>
      <c r="N136" s="41" t="n">
        <f aca="false">K136</f>
        <v>44</v>
      </c>
      <c r="O136" s="40" t="n">
        <f aca="false">SUM(I136,F136)</f>
        <v>39</v>
      </c>
      <c r="P136" s="44" t="n">
        <f aca="false">SUM(J136,G136)</f>
        <v>18</v>
      </c>
      <c r="Q136" s="44" t="n">
        <f aca="false">SUM(K136,H136)</f>
        <v>57</v>
      </c>
    </row>
    <row r="137" customFormat="false" ht="13.2" hidden="false" customHeight="false" outlineLevel="0" collapsed="false">
      <c r="A137" s="1"/>
      <c r="B137" s="32" t="s">
        <v>37</v>
      </c>
      <c r="C137" s="69" t="n">
        <f aca="false">SUM(C104:C136)</f>
        <v>0</v>
      </c>
      <c r="D137" s="70" t="n">
        <f aca="false">SUM(D104:D136)</f>
        <v>0</v>
      </c>
      <c r="E137" s="70" t="n">
        <f aca="false">SUM(E104:E136)</f>
        <v>0</v>
      </c>
      <c r="F137" s="109" t="n">
        <f aca="false">SUM(F104:F136)</f>
        <v>150</v>
      </c>
      <c r="G137" s="110" t="n">
        <f aca="false">SUM(G104:G136)</f>
        <v>217</v>
      </c>
      <c r="H137" s="110" t="n">
        <f aca="false">SUM(H104:H136)</f>
        <v>367</v>
      </c>
      <c r="I137" s="111" t="n">
        <f aca="false">SUM(I104:I136)</f>
        <v>638</v>
      </c>
      <c r="J137" s="112" t="n">
        <f aca="false">SUM(J104:J136)</f>
        <v>724</v>
      </c>
      <c r="K137" s="112" t="n">
        <f aca="false">SUM(K104:K136)</f>
        <v>1362</v>
      </c>
      <c r="L137" s="111" t="n">
        <f aca="false">SUM(L104:L136)</f>
        <v>638</v>
      </c>
      <c r="M137" s="112" t="n">
        <f aca="false">SUM(M104:M136)</f>
        <v>724</v>
      </c>
      <c r="N137" s="112" t="n">
        <f aca="false">SUM(N104:N136)</f>
        <v>1362</v>
      </c>
      <c r="O137" s="111" t="n">
        <f aca="false">SUM(O104:O136)</f>
        <v>788</v>
      </c>
      <c r="P137" s="112" t="n">
        <f aca="false">SUM(P104:P136)</f>
        <v>941</v>
      </c>
      <c r="Q137" s="112" t="n">
        <f aca="false">SUM(Q104:Q136)</f>
        <v>1729</v>
      </c>
    </row>
    <row r="138" s="17" customFormat="true" ht="13.2" hidden="false" customHeight="false" outlineLevel="0" collapsed="false">
      <c r="A138" s="75"/>
      <c r="B138" s="76" t="s">
        <v>22</v>
      </c>
      <c r="C138" s="58" t="n">
        <f aca="false">C137+C101+C87</f>
        <v>132</v>
      </c>
      <c r="D138" s="60" t="n">
        <f aca="false">D137+D101+D87</f>
        <v>323</v>
      </c>
      <c r="E138" s="60" t="n">
        <f aca="false">E137+E101+E87</f>
        <v>455</v>
      </c>
      <c r="F138" s="77" t="n">
        <f aca="false">F137+F101+F87</f>
        <v>268</v>
      </c>
      <c r="G138" s="56" t="n">
        <f aca="false">G137+G101+G87</f>
        <v>343</v>
      </c>
      <c r="H138" s="56" t="n">
        <f aca="false">H137+H101+H87</f>
        <v>611</v>
      </c>
      <c r="I138" s="58" t="n">
        <f aca="false">I137+I101+I87</f>
        <v>811</v>
      </c>
      <c r="J138" s="60" t="n">
        <f aca="false">J137+J101+J87</f>
        <v>935</v>
      </c>
      <c r="K138" s="60" t="n">
        <f aca="false">K137+K101+K87</f>
        <v>1746</v>
      </c>
      <c r="L138" s="58" t="n">
        <f aca="false">L137+L101+L87</f>
        <v>943</v>
      </c>
      <c r="M138" s="60" t="n">
        <f aca="false">M137+M101+M87</f>
        <v>1258</v>
      </c>
      <c r="N138" s="60" t="n">
        <f aca="false">N137+N101+N87</f>
        <v>2201</v>
      </c>
      <c r="O138" s="58" t="n">
        <f aca="false">O137+O101+O87</f>
        <v>1211</v>
      </c>
      <c r="P138" s="60" t="n">
        <f aca="false">P137+P101+P87</f>
        <v>1601</v>
      </c>
      <c r="Q138" s="60" t="n">
        <f aca="false">Q137+Q101+Q87</f>
        <v>2812</v>
      </c>
    </row>
    <row r="139" customFormat="false" ht="13.2" hidden="false" customHeight="false" outlineLevel="0" collapsed="false">
      <c r="A139" s="1"/>
      <c r="B139" s="32"/>
      <c r="C139" s="60"/>
      <c r="D139" s="59"/>
      <c r="E139" s="59"/>
      <c r="F139" s="56"/>
      <c r="G139" s="57"/>
      <c r="H139" s="57"/>
      <c r="I139" s="60"/>
      <c r="J139" s="59"/>
      <c r="K139" s="59"/>
      <c r="L139" s="60"/>
      <c r="M139" s="59"/>
      <c r="N139" s="59"/>
      <c r="O139" s="60"/>
      <c r="P139" s="59"/>
      <c r="Q139" s="59"/>
    </row>
    <row r="141" customFormat="false" ht="13.2" hidden="false" customHeight="true" outlineLevel="0" collapsed="false">
      <c r="A141" s="2" t="s">
        <v>16</v>
      </c>
      <c r="B141" s="2"/>
      <c r="C141" s="2"/>
      <c r="D141" s="2"/>
      <c r="E141" s="2"/>
      <c r="F141" s="2"/>
      <c r="G141" s="2"/>
      <c r="H141" s="2"/>
      <c r="I141" s="2"/>
      <c r="J141" s="2"/>
      <c r="K141" s="2"/>
      <c r="L141" s="2"/>
      <c r="M141" s="2"/>
      <c r="N141" s="2"/>
      <c r="O141" s="2"/>
      <c r="P141" s="2"/>
      <c r="Q141" s="2"/>
    </row>
    <row r="142" customFormat="false" ht="13.2" hidden="false" customHeight="true" outlineLevel="0" collapsed="false">
      <c r="A142" s="2" t="s">
        <v>78</v>
      </c>
      <c r="B142" s="2"/>
      <c r="C142" s="2"/>
      <c r="D142" s="2"/>
      <c r="E142" s="2"/>
      <c r="F142" s="2"/>
      <c r="G142" s="2"/>
      <c r="H142" s="2"/>
      <c r="I142" s="2"/>
      <c r="J142" s="2"/>
      <c r="K142" s="2"/>
      <c r="L142" s="2"/>
      <c r="M142" s="2"/>
      <c r="N142" s="2"/>
      <c r="O142" s="2"/>
      <c r="P142" s="2"/>
      <c r="Q142" s="2"/>
    </row>
    <row r="143" customFormat="false" ht="13.8" hidden="false" customHeight="false" outlineLevel="0" collapsed="false">
      <c r="A143" s="2"/>
      <c r="B143" s="2"/>
      <c r="C143" s="2"/>
      <c r="D143" s="2"/>
      <c r="E143" s="2"/>
      <c r="F143" s="2"/>
      <c r="G143" s="2"/>
      <c r="H143" s="2"/>
      <c r="I143" s="78"/>
      <c r="J143" s="78"/>
      <c r="K143" s="78"/>
    </row>
    <row r="144" s="9" customFormat="true" ht="55.5" hidden="false" customHeight="true" outlineLevel="0" collapsed="false">
      <c r="A144" s="3"/>
      <c r="B144" s="4"/>
      <c r="C144" s="5" t="s">
        <v>75</v>
      </c>
      <c r="D144" s="5"/>
      <c r="E144" s="5"/>
      <c r="F144" s="6" t="s">
        <v>19</v>
      </c>
      <c r="G144" s="6"/>
      <c r="H144" s="6"/>
      <c r="I144" s="5" t="s">
        <v>20</v>
      </c>
      <c r="J144" s="5"/>
      <c r="K144" s="5"/>
      <c r="L144" s="7" t="s">
        <v>21</v>
      </c>
      <c r="M144" s="7"/>
      <c r="N144" s="7"/>
      <c r="O144" s="8" t="s">
        <v>22</v>
      </c>
      <c r="P144" s="8"/>
      <c r="Q144" s="8"/>
    </row>
    <row r="145" s="9" customFormat="true" ht="13.2" hidden="false" customHeight="false" outlineLevel="0" collapsed="false">
      <c r="A145" s="10"/>
      <c r="B145" s="11"/>
      <c r="C145" s="12" t="s">
        <v>23</v>
      </c>
      <c r="D145" s="13" t="s">
        <v>24</v>
      </c>
      <c r="E145" s="14" t="s">
        <v>25</v>
      </c>
      <c r="F145" s="79" t="s">
        <v>23</v>
      </c>
      <c r="G145" s="79" t="s">
        <v>24</v>
      </c>
      <c r="H145" s="79" t="s">
        <v>25</v>
      </c>
      <c r="I145" s="12" t="s">
        <v>23</v>
      </c>
      <c r="J145" s="13" t="s">
        <v>24</v>
      </c>
      <c r="K145" s="14" t="s">
        <v>25</v>
      </c>
      <c r="L145" s="13" t="s">
        <v>23</v>
      </c>
      <c r="M145" s="13" t="s">
        <v>24</v>
      </c>
      <c r="N145" s="13" t="s">
        <v>25</v>
      </c>
      <c r="O145" s="12" t="s">
        <v>23</v>
      </c>
      <c r="P145" s="13" t="s">
        <v>24</v>
      </c>
      <c r="Q145" s="13" t="s">
        <v>25</v>
      </c>
    </row>
    <row r="146" customFormat="false" ht="13.2" hidden="false" customHeight="false" outlineLevel="0" collapsed="false">
      <c r="A146" s="1" t="s">
        <v>26</v>
      </c>
      <c r="C146" s="113"/>
      <c r="D146" s="114"/>
      <c r="E146" s="114"/>
      <c r="F146" s="113"/>
      <c r="G146" s="115"/>
      <c r="H146" s="116"/>
      <c r="I146" s="113"/>
      <c r="J146" s="115"/>
      <c r="K146" s="116"/>
      <c r="L146" s="113"/>
      <c r="M146" s="117"/>
      <c r="N146" s="117"/>
      <c r="O146" s="113"/>
      <c r="P146" s="114"/>
      <c r="Q146" s="114"/>
    </row>
    <row r="147" customFormat="false" ht="13.2" hidden="false" customHeight="false" outlineLevel="0" collapsed="false">
      <c r="A147" s="1"/>
      <c r="B147" s="9" t="s">
        <v>27</v>
      </c>
      <c r="C147" s="23" t="n">
        <v>187</v>
      </c>
      <c r="D147" s="24" t="n">
        <v>239</v>
      </c>
      <c r="E147" s="24" t="n">
        <v>426</v>
      </c>
      <c r="F147" s="23" t="n">
        <v>0</v>
      </c>
      <c r="G147" s="24" t="n">
        <v>0</v>
      </c>
      <c r="H147" s="25" t="n">
        <v>0</v>
      </c>
      <c r="I147" s="23" t="n">
        <v>0</v>
      </c>
      <c r="J147" s="24" t="n">
        <v>0</v>
      </c>
      <c r="K147" s="25" t="n">
        <v>0</v>
      </c>
      <c r="L147" s="23" t="n">
        <f aca="false">SUM(I147,C147)</f>
        <v>187</v>
      </c>
      <c r="M147" s="24" t="n">
        <f aca="false">SUM(J147,D147)</f>
        <v>239</v>
      </c>
      <c r="N147" s="118" t="n">
        <f aca="false">SUM(L147:M147)</f>
        <v>426</v>
      </c>
      <c r="O147" s="23" t="n">
        <f aca="false">I147+F147+C147</f>
        <v>187</v>
      </c>
      <c r="P147" s="24" t="n">
        <f aca="false">J147+G147+D147</f>
        <v>239</v>
      </c>
      <c r="Q147" s="24" t="n">
        <f aca="false">K147+H147+E147</f>
        <v>426</v>
      </c>
    </row>
    <row r="148" customFormat="false" ht="13.2" hidden="false" customHeight="false" outlineLevel="0" collapsed="false">
      <c r="A148" s="1"/>
      <c r="B148" s="9" t="s">
        <v>28</v>
      </c>
      <c r="C148" s="23" t="n">
        <v>18</v>
      </c>
      <c r="D148" s="24" t="n">
        <v>24</v>
      </c>
      <c r="E148" s="24" t="n">
        <v>42</v>
      </c>
      <c r="F148" s="23" t="n">
        <v>0</v>
      </c>
      <c r="G148" s="24" t="n">
        <v>0</v>
      </c>
      <c r="H148" s="25" t="n">
        <v>0</v>
      </c>
      <c r="I148" s="23" t="n">
        <v>0</v>
      </c>
      <c r="J148" s="24" t="n">
        <v>0</v>
      </c>
      <c r="K148" s="25" t="n">
        <v>0</v>
      </c>
      <c r="L148" s="23" t="n">
        <f aca="false">SUM(I148,C148)</f>
        <v>18</v>
      </c>
      <c r="M148" s="118" t="n">
        <f aca="false">SUM(J148,D148)</f>
        <v>24</v>
      </c>
      <c r="N148" s="118" t="n">
        <f aca="false">SUM(L148:M148)</f>
        <v>42</v>
      </c>
      <c r="O148" s="23" t="n">
        <f aca="false">I148+F148+C148</f>
        <v>18</v>
      </c>
      <c r="P148" s="24" t="n">
        <f aca="false">J148+G148+D148</f>
        <v>24</v>
      </c>
      <c r="Q148" s="24" t="n">
        <f aca="false">K148+H148+E148</f>
        <v>42</v>
      </c>
    </row>
    <row r="149" customFormat="false" ht="13.2" hidden="false" customHeight="false" outlineLevel="0" collapsed="false">
      <c r="A149" s="1"/>
      <c r="B149" s="9" t="s">
        <v>29</v>
      </c>
      <c r="C149" s="23" t="n">
        <v>261</v>
      </c>
      <c r="D149" s="24" t="n">
        <v>257</v>
      </c>
      <c r="E149" s="24" t="n">
        <v>518</v>
      </c>
      <c r="F149" s="23" t="n">
        <v>0</v>
      </c>
      <c r="G149" s="24" t="n">
        <v>0</v>
      </c>
      <c r="H149" s="25" t="n">
        <v>0</v>
      </c>
      <c r="I149" s="23" t="n">
        <v>0</v>
      </c>
      <c r="J149" s="24" t="n">
        <v>0</v>
      </c>
      <c r="K149" s="25" t="n">
        <v>0</v>
      </c>
      <c r="L149" s="23" t="n">
        <f aca="false">SUM(I149,C149)</f>
        <v>261</v>
      </c>
      <c r="M149" s="118" t="n">
        <f aca="false">SUM(J149,D149)</f>
        <v>257</v>
      </c>
      <c r="N149" s="118" t="n">
        <f aca="false">SUM(L149:M149)</f>
        <v>518</v>
      </c>
      <c r="O149" s="23" t="n">
        <f aca="false">I149+F149+C149</f>
        <v>261</v>
      </c>
      <c r="P149" s="24" t="n">
        <f aca="false">J149+G149+D149</f>
        <v>257</v>
      </c>
      <c r="Q149" s="24" t="n">
        <f aca="false">K149+H149+E149</f>
        <v>518</v>
      </c>
    </row>
    <row r="150" customFormat="false" ht="13.2" hidden="false" customHeight="false" outlineLevel="0" collapsed="false">
      <c r="A150" s="1"/>
      <c r="B150" s="9" t="s">
        <v>30</v>
      </c>
      <c r="C150" s="23" t="n">
        <v>454</v>
      </c>
      <c r="D150" s="24" t="n">
        <v>3215</v>
      </c>
      <c r="E150" s="24" t="n">
        <v>3669</v>
      </c>
      <c r="F150" s="23" t="n">
        <v>0</v>
      </c>
      <c r="G150" s="24" t="n">
        <v>0</v>
      </c>
      <c r="H150" s="25" t="n">
        <v>0</v>
      </c>
      <c r="I150" s="23" t="n">
        <v>0</v>
      </c>
      <c r="J150" s="24" t="n">
        <v>0</v>
      </c>
      <c r="K150" s="25" t="n">
        <v>0</v>
      </c>
      <c r="L150" s="23" t="n">
        <f aca="false">SUM(I150,C150)</f>
        <v>454</v>
      </c>
      <c r="M150" s="118" t="n">
        <f aca="false">SUM(J150,D150)</f>
        <v>3215</v>
      </c>
      <c r="N150" s="118" t="n">
        <f aca="false">SUM(L150:M150)</f>
        <v>3669</v>
      </c>
      <c r="O150" s="23" t="n">
        <f aca="false">I150+F150+C150</f>
        <v>454</v>
      </c>
      <c r="P150" s="24" t="n">
        <f aca="false">J150+G150+D150</f>
        <v>3215</v>
      </c>
      <c r="Q150" s="24" t="n">
        <f aca="false">K150+H150+E150</f>
        <v>3669</v>
      </c>
    </row>
    <row r="151" customFormat="false" ht="13.2" hidden="false" customHeight="false" outlineLevel="0" collapsed="false">
      <c r="A151" s="1"/>
      <c r="B151" s="9" t="s">
        <v>31</v>
      </c>
      <c r="C151" s="23" t="n">
        <v>2866</v>
      </c>
      <c r="D151" s="24" t="n">
        <v>2977</v>
      </c>
      <c r="E151" s="24" t="n">
        <v>5843</v>
      </c>
      <c r="F151" s="23" t="n">
        <v>0</v>
      </c>
      <c r="G151" s="24" t="n">
        <v>0</v>
      </c>
      <c r="H151" s="25" t="n">
        <v>0</v>
      </c>
      <c r="I151" s="23" t="n">
        <v>0</v>
      </c>
      <c r="J151" s="24" t="n">
        <v>0</v>
      </c>
      <c r="K151" s="25" t="n">
        <v>0</v>
      </c>
      <c r="L151" s="23" t="n">
        <f aca="false">SUM(I151,C151)</f>
        <v>2866</v>
      </c>
      <c r="M151" s="118" t="n">
        <f aca="false">SUM(J151,D151)</f>
        <v>2977</v>
      </c>
      <c r="N151" s="118" t="n">
        <f aca="false">SUM(L151:M151)</f>
        <v>5843</v>
      </c>
      <c r="O151" s="23" t="n">
        <f aca="false">I151+F151+C151</f>
        <v>2866</v>
      </c>
      <c r="P151" s="24" t="n">
        <f aca="false">J151+G151+D151</f>
        <v>2977</v>
      </c>
      <c r="Q151" s="24" t="n">
        <f aca="false">K151+H151+E151</f>
        <v>5843</v>
      </c>
    </row>
    <row r="152" customFormat="false" ht="13.2" hidden="false" customHeight="false" outlineLevel="0" collapsed="false">
      <c r="A152" s="1"/>
      <c r="B152" s="9" t="s">
        <v>32</v>
      </c>
      <c r="C152" s="23" t="n">
        <v>2245</v>
      </c>
      <c r="D152" s="118" t="n">
        <v>354</v>
      </c>
      <c r="E152" s="118" t="n">
        <v>2599</v>
      </c>
      <c r="F152" s="23" t="n">
        <v>0</v>
      </c>
      <c r="G152" s="24" t="n">
        <v>0</v>
      </c>
      <c r="H152" s="25" t="n">
        <v>0</v>
      </c>
      <c r="I152" s="23" t="n">
        <v>0</v>
      </c>
      <c r="J152" s="24" t="n">
        <v>0</v>
      </c>
      <c r="K152" s="25" t="n">
        <v>0</v>
      </c>
      <c r="L152" s="23" t="n">
        <f aca="false">SUM(I152,C152)</f>
        <v>2245</v>
      </c>
      <c r="M152" s="118" t="n">
        <f aca="false">SUM(J152,D152)</f>
        <v>354</v>
      </c>
      <c r="N152" s="118" t="n">
        <f aca="false">SUM(L152:M152)</f>
        <v>2599</v>
      </c>
      <c r="O152" s="23" t="n">
        <f aca="false">I152+F152+C152</f>
        <v>2245</v>
      </c>
      <c r="P152" s="24" t="n">
        <f aca="false">J152+G152+D152</f>
        <v>354</v>
      </c>
      <c r="Q152" s="24" t="n">
        <f aca="false">K152+H152+E152</f>
        <v>2599</v>
      </c>
    </row>
    <row r="153" customFormat="false" ht="13.2" hidden="false" customHeight="false" outlineLevel="0" collapsed="false">
      <c r="A153" s="1"/>
      <c r="B153" s="9" t="s">
        <v>33</v>
      </c>
      <c r="C153" s="23" t="n">
        <v>24</v>
      </c>
      <c r="D153" s="118" t="n">
        <v>15</v>
      </c>
      <c r="E153" s="118" t="n">
        <v>39</v>
      </c>
      <c r="F153" s="23" t="n">
        <v>0</v>
      </c>
      <c r="G153" s="24" t="n">
        <v>0</v>
      </c>
      <c r="H153" s="25" t="n">
        <v>0</v>
      </c>
      <c r="I153" s="23" t="n">
        <v>0</v>
      </c>
      <c r="J153" s="24" t="n">
        <v>0</v>
      </c>
      <c r="K153" s="25" t="n">
        <v>0</v>
      </c>
      <c r="L153" s="23" t="n">
        <f aca="false">SUM(I153,C153)</f>
        <v>24</v>
      </c>
      <c r="M153" s="118" t="n">
        <f aca="false">SUM(J153,D153)</f>
        <v>15</v>
      </c>
      <c r="N153" s="118" t="n">
        <f aca="false">SUM(L153:M153)</f>
        <v>39</v>
      </c>
      <c r="O153" s="23" t="n">
        <f aca="false">I153+F153+C153</f>
        <v>24</v>
      </c>
      <c r="P153" s="24" t="n">
        <f aca="false">J153+G153+D153</f>
        <v>15</v>
      </c>
      <c r="Q153" s="24" t="n">
        <f aca="false">K153+H153+E153</f>
        <v>39</v>
      </c>
    </row>
    <row r="154" customFormat="false" ht="13.2" hidden="false" customHeight="false" outlineLevel="0" collapsed="false">
      <c r="A154" s="1"/>
      <c r="B154" s="9" t="s">
        <v>34</v>
      </c>
      <c r="C154" s="23" t="n">
        <v>15</v>
      </c>
      <c r="D154" s="24" t="n">
        <v>0</v>
      </c>
      <c r="E154" s="24" t="n">
        <v>15</v>
      </c>
      <c r="F154" s="23" t="n">
        <v>0</v>
      </c>
      <c r="G154" s="24" t="n">
        <v>0</v>
      </c>
      <c r="H154" s="25" t="n">
        <v>0</v>
      </c>
      <c r="I154" s="23" t="n">
        <v>0</v>
      </c>
      <c r="J154" s="24" t="n">
        <v>0</v>
      </c>
      <c r="K154" s="25" t="n">
        <v>0</v>
      </c>
      <c r="L154" s="23" t="n">
        <f aca="false">SUM(I154,C154)</f>
        <v>15</v>
      </c>
      <c r="M154" s="24" t="n">
        <f aca="false">SUM(J154,D154)</f>
        <v>0</v>
      </c>
      <c r="N154" s="24" t="n">
        <f aca="false">SUM(L154:M154)</f>
        <v>15</v>
      </c>
      <c r="O154" s="23" t="n">
        <f aca="false">I154+F154+C154</f>
        <v>15</v>
      </c>
      <c r="P154" s="24" t="n">
        <f aca="false">J154+G154+D154</f>
        <v>0</v>
      </c>
      <c r="Q154" s="24" t="n">
        <f aca="false">K154+H154+E154</f>
        <v>15</v>
      </c>
    </row>
    <row r="155" customFormat="false" ht="13.2" hidden="false" customHeight="false" outlineLevel="0" collapsed="false">
      <c r="A155" s="1"/>
      <c r="B155" s="9" t="s">
        <v>35</v>
      </c>
      <c r="C155" s="23" t="n">
        <v>1042</v>
      </c>
      <c r="D155" s="24" t="n">
        <v>3579</v>
      </c>
      <c r="E155" s="24" t="n">
        <v>4621</v>
      </c>
      <c r="F155" s="23" t="n">
        <v>0</v>
      </c>
      <c r="G155" s="24" t="n">
        <v>0</v>
      </c>
      <c r="H155" s="25" t="n">
        <v>0</v>
      </c>
      <c r="I155" s="23" t="n">
        <v>0</v>
      </c>
      <c r="J155" s="24" t="n">
        <v>0</v>
      </c>
      <c r="K155" s="25" t="n">
        <v>0</v>
      </c>
      <c r="L155" s="23" t="n">
        <f aca="false">SUM(I155,C155)</f>
        <v>1042</v>
      </c>
      <c r="M155" s="24" t="n">
        <f aca="false">SUM(J155,D155)</f>
        <v>3579</v>
      </c>
      <c r="N155" s="24" t="n">
        <f aca="false">SUM(L155:M155)</f>
        <v>4621</v>
      </c>
      <c r="O155" s="23" t="n">
        <f aca="false">I155+F155+C155</f>
        <v>1042</v>
      </c>
      <c r="P155" s="24" t="n">
        <f aca="false">J155+G155+D155</f>
        <v>3579</v>
      </c>
      <c r="Q155" s="24" t="n">
        <f aca="false">K155+H155+E155</f>
        <v>4621</v>
      </c>
    </row>
    <row r="156" customFormat="false" ht="13.2" hidden="false" customHeight="false" outlineLevel="0" collapsed="false">
      <c r="A156" s="1"/>
      <c r="B156" s="9" t="s">
        <v>36</v>
      </c>
      <c r="C156" s="29" t="n">
        <v>501</v>
      </c>
      <c r="D156" s="30" t="n">
        <v>2515</v>
      </c>
      <c r="E156" s="30" t="n">
        <v>3016</v>
      </c>
      <c r="F156" s="23" t="n">
        <v>0</v>
      </c>
      <c r="G156" s="24" t="n">
        <v>0</v>
      </c>
      <c r="H156" s="25" t="n">
        <v>0</v>
      </c>
      <c r="I156" s="23" t="n">
        <v>0</v>
      </c>
      <c r="J156" s="24" t="n">
        <v>0</v>
      </c>
      <c r="K156" s="25" t="n">
        <v>0</v>
      </c>
      <c r="L156" s="23" t="n">
        <f aca="false">SUM(I156,C156)</f>
        <v>501</v>
      </c>
      <c r="M156" s="24" t="n">
        <f aca="false">SUM(J156,D156)</f>
        <v>2515</v>
      </c>
      <c r="N156" s="24" t="n">
        <f aca="false">SUM(L156:M156)</f>
        <v>3016</v>
      </c>
      <c r="O156" s="23" t="n">
        <f aca="false">I156+F156+C156</f>
        <v>501</v>
      </c>
      <c r="P156" s="24" t="n">
        <f aca="false">J156+G156+D156</f>
        <v>2515</v>
      </c>
      <c r="Q156" s="24" t="n">
        <f aca="false">K156+H156+E156</f>
        <v>3016</v>
      </c>
    </row>
    <row r="157" customFormat="false" ht="13.2" hidden="false" customHeight="false" outlineLevel="0" collapsed="false">
      <c r="A157" s="1"/>
      <c r="B157" s="32" t="s">
        <v>37</v>
      </c>
      <c r="C157" s="35" t="n">
        <f aca="false">SUM(C147:C156)</f>
        <v>7613</v>
      </c>
      <c r="D157" s="36" t="n">
        <f aca="false">SUM(D147:D156)</f>
        <v>13175</v>
      </c>
      <c r="E157" s="36" t="n">
        <f aca="false">SUM(E147:E156)</f>
        <v>20788</v>
      </c>
      <c r="F157" s="119" t="n">
        <f aca="false">SUM(F147:F156)</f>
        <v>0</v>
      </c>
      <c r="G157" s="120" t="n">
        <f aca="false">SUM(G147:G156)</f>
        <v>0</v>
      </c>
      <c r="H157" s="120" t="n">
        <f aca="false">SUM(H147:H156)</f>
        <v>0</v>
      </c>
      <c r="I157" s="119" t="n">
        <f aca="false">SUM(I147:I156)</f>
        <v>0</v>
      </c>
      <c r="J157" s="120" t="n">
        <f aca="false">SUM(J147:J156)</f>
        <v>0</v>
      </c>
      <c r="K157" s="120" t="n">
        <f aca="false">SUM(K147:K156)</f>
        <v>0</v>
      </c>
      <c r="L157" s="119" t="n">
        <f aca="false">SUM(L147:L156)</f>
        <v>7613</v>
      </c>
      <c r="M157" s="120" t="n">
        <f aca="false">SUM(M147:M156)</f>
        <v>13175</v>
      </c>
      <c r="N157" s="120" t="n">
        <f aca="false">SUM(N147:N156)</f>
        <v>20788</v>
      </c>
      <c r="O157" s="119" t="n">
        <f aca="false">SUM(O147:O156)</f>
        <v>7613</v>
      </c>
      <c r="P157" s="120" t="n">
        <f aca="false">SUM(P147:P156)</f>
        <v>13175</v>
      </c>
      <c r="Q157" s="120" t="n">
        <f aca="false">SUM(Q147:Q156)</f>
        <v>20788</v>
      </c>
    </row>
    <row r="158" customFormat="false" ht="13.2" hidden="false" customHeight="false" outlineLevel="0" collapsed="false">
      <c r="A158" s="1"/>
      <c r="B158" s="32"/>
      <c r="C158" s="64"/>
      <c r="D158" s="117"/>
      <c r="E158" s="117"/>
      <c r="F158" s="121"/>
      <c r="G158" s="117"/>
      <c r="H158" s="117"/>
      <c r="I158" s="121"/>
      <c r="J158" s="117"/>
      <c r="K158" s="117"/>
      <c r="L158" s="121"/>
      <c r="M158" s="117"/>
      <c r="N158" s="117"/>
      <c r="O158" s="121"/>
      <c r="P158" s="114"/>
      <c r="Q158" s="114"/>
    </row>
    <row r="159" customFormat="false" ht="13.2" hidden="false" customHeight="false" outlineLevel="0" collapsed="false">
      <c r="A159" s="1" t="s">
        <v>38</v>
      </c>
      <c r="C159" s="121"/>
      <c r="D159" s="114"/>
      <c r="E159" s="122"/>
      <c r="F159" s="114"/>
      <c r="G159" s="117"/>
      <c r="H159" s="117"/>
      <c r="I159" s="121"/>
      <c r="J159" s="117"/>
      <c r="K159" s="117"/>
      <c r="L159" s="121"/>
      <c r="M159" s="117"/>
      <c r="N159" s="117"/>
      <c r="O159" s="121"/>
      <c r="P159" s="114"/>
      <c r="Q159" s="114"/>
    </row>
    <row r="160" customFormat="false" ht="13.2" hidden="false" customHeight="false" outlineLevel="0" collapsed="false">
      <c r="A160" s="1"/>
      <c r="B160" s="0" t="s">
        <v>27</v>
      </c>
      <c r="C160" s="64" t="n">
        <v>0</v>
      </c>
      <c r="D160" s="68" t="n">
        <v>0</v>
      </c>
      <c r="E160" s="97" t="n">
        <v>0</v>
      </c>
      <c r="F160" s="123" t="n">
        <v>149</v>
      </c>
      <c r="G160" s="67" t="n">
        <v>240</v>
      </c>
      <c r="H160" s="67" t="n">
        <v>389</v>
      </c>
      <c r="I160" s="64" t="n">
        <v>125</v>
      </c>
      <c r="J160" s="65" t="n">
        <v>244</v>
      </c>
      <c r="K160" s="65" t="n">
        <v>369</v>
      </c>
      <c r="L160" s="64" t="n">
        <f aca="false">I160</f>
        <v>125</v>
      </c>
      <c r="M160" s="65" t="n">
        <f aca="false">J160</f>
        <v>244</v>
      </c>
      <c r="N160" s="65" t="n">
        <f aca="false">K160</f>
        <v>369</v>
      </c>
      <c r="O160" s="64" t="n">
        <f aca="false">SUM(I160,F160)</f>
        <v>274</v>
      </c>
      <c r="P160" s="68" t="n">
        <f aca="false">SUM(J160,G160)</f>
        <v>484</v>
      </c>
      <c r="Q160" s="68" t="n">
        <f aca="false">SUM(K160,H160)</f>
        <v>758</v>
      </c>
    </row>
    <row r="161" customFormat="false" ht="13.2" hidden="false" customHeight="false" outlineLevel="0" collapsed="false">
      <c r="A161" s="1"/>
      <c r="B161" s="0" t="s">
        <v>39</v>
      </c>
      <c r="C161" s="64" t="n">
        <v>0</v>
      </c>
      <c r="D161" s="68" t="n">
        <v>0</v>
      </c>
      <c r="E161" s="97" t="n">
        <v>0</v>
      </c>
      <c r="F161" s="123" t="n">
        <v>0</v>
      </c>
      <c r="G161" s="67" t="n">
        <v>0</v>
      </c>
      <c r="H161" s="67" t="n">
        <v>0</v>
      </c>
      <c r="I161" s="64" t="n">
        <v>29</v>
      </c>
      <c r="J161" s="65" t="n">
        <v>35</v>
      </c>
      <c r="K161" s="65" t="n">
        <v>64</v>
      </c>
      <c r="L161" s="64" t="n">
        <f aca="false">I161</f>
        <v>29</v>
      </c>
      <c r="M161" s="65" t="n">
        <f aca="false">J161</f>
        <v>35</v>
      </c>
      <c r="N161" s="65" t="n">
        <f aca="false">K161</f>
        <v>64</v>
      </c>
      <c r="O161" s="64" t="n">
        <f aca="false">SUM(I161,F161)</f>
        <v>29</v>
      </c>
      <c r="P161" s="68" t="n">
        <f aca="false">SUM(J161,G161)</f>
        <v>35</v>
      </c>
      <c r="Q161" s="68" t="n">
        <f aca="false">SUM(K161,H161)</f>
        <v>64</v>
      </c>
    </row>
    <row r="162" customFormat="false" ht="13.2" hidden="false" customHeight="false" outlineLevel="0" collapsed="false">
      <c r="A162" s="1"/>
      <c r="B162" s="0" t="s">
        <v>28</v>
      </c>
      <c r="C162" s="64" t="n">
        <v>0</v>
      </c>
      <c r="D162" s="68" t="n">
        <v>0</v>
      </c>
      <c r="E162" s="97" t="n">
        <v>0</v>
      </c>
      <c r="F162" s="123" t="n">
        <v>287</v>
      </c>
      <c r="G162" s="67" t="n">
        <v>352</v>
      </c>
      <c r="H162" s="67" t="n">
        <v>639</v>
      </c>
      <c r="I162" s="64" t="n">
        <v>215</v>
      </c>
      <c r="J162" s="65" t="n">
        <v>257</v>
      </c>
      <c r="K162" s="65" t="n">
        <v>472</v>
      </c>
      <c r="L162" s="64" t="n">
        <f aca="false">I162</f>
        <v>215</v>
      </c>
      <c r="M162" s="65" t="n">
        <f aca="false">J162</f>
        <v>257</v>
      </c>
      <c r="N162" s="65" t="n">
        <f aca="false">K162</f>
        <v>472</v>
      </c>
      <c r="O162" s="64" t="n">
        <f aca="false">SUM(I162,F162)</f>
        <v>502</v>
      </c>
      <c r="P162" s="68" t="n">
        <f aca="false">SUM(J162,G162)</f>
        <v>609</v>
      </c>
      <c r="Q162" s="68" t="n">
        <f aca="false">SUM(K162,H162)</f>
        <v>1111</v>
      </c>
    </row>
    <row r="163" customFormat="false" ht="13.2" hidden="false" customHeight="false" outlineLevel="0" collapsed="false">
      <c r="A163" s="1"/>
      <c r="B163" s="0" t="s">
        <v>29</v>
      </c>
      <c r="C163" s="64" t="n">
        <v>0</v>
      </c>
      <c r="D163" s="68" t="n">
        <v>0</v>
      </c>
      <c r="E163" s="97" t="n">
        <v>0</v>
      </c>
      <c r="F163" s="123" t="n">
        <v>48</v>
      </c>
      <c r="G163" s="67" t="n">
        <v>31</v>
      </c>
      <c r="H163" s="67" t="n">
        <v>79</v>
      </c>
      <c r="I163" s="64" t="n">
        <v>67</v>
      </c>
      <c r="J163" s="65" t="n">
        <v>57</v>
      </c>
      <c r="K163" s="65" t="n">
        <v>124</v>
      </c>
      <c r="L163" s="64" t="n">
        <f aca="false">I163</f>
        <v>67</v>
      </c>
      <c r="M163" s="65" t="n">
        <f aca="false">J163</f>
        <v>57</v>
      </c>
      <c r="N163" s="65" t="n">
        <f aca="false">K163</f>
        <v>124</v>
      </c>
      <c r="O163" s="64" t="n">
        <f aca="false">SUM(I163,F163)</f>
        <v>115</v>
      </c>
      <c r="P163" s="68" t="n">
        <f aca="false">SUM(J163,G163)</f>
        <v>88</v>
      </c>
      <c r="Q163" s="68" t="n">
        <f aca="false">SUM(K163,H163)</f>
        <v>203</v>
      </c>
    </row>
    <row r="164" customFormat="false" ht="13.2" hidden="false" customHeight="false" outlineLevel="0" collapsed="false">
      <c r="A164" s="1"/>
      <c r="B164" s="9" t="s">
        <v>30</v>
      </c>
      <c r="C164" s="64" t="n">
        <v>0</v>
      </c>
      <c r="D164" s="68" t="n">
        <v>0</v>
      </c>
      <c r="E164" s="97" t="n">
        <v>0</v>
      </c>
      <c r="F164" s="123" t="n">
        <v>80</v>
      </c>
      <c r="G164" s="67" t="n">
        <v>116</v>
      </c>
      <c r="H164" s="67" t="n">
        <v>196</v>
      </c>
      <c r="I164" s="64" t="n">
        <v>36</v>
      </c>
      <c r="J164" s="65" t="n">
        <v>46</v>
      </c>
      <c r="K164" s="65" t="n">
        <v>82</v>
      </c>
      <c r="L164" s="64" t="n">
        <f aca="false">I164</f>
        <v>36</v>
      </c>
      <c r="M164" s="65" t="n">
        <f aca="false">J164</f>
        <v>46</v>
      </c>
      <c r="N164" s="65" t="n">
        <f aca="false">K164</f>
        <v>82</v>
      </c>
      <c r="O164" s="64" t="n">
        <f aca="false">SUM(I164,F164)</f>
        <v>116</v>
      </c>
      <c r="P164" s="68" t="n">
        <f aca="false">SUM(J164,G164)</f>
        <v>162</v>
      </c>
      <c r="Q164" s="68" t="n">
        <f aca="false">SUM(K164,H164)</f>
        <v>278</v>
      </c>
    </row>
    <row r="165" customFormat="false" ht="13.2" hidden="false" customHeight="false" outlineLevel="0" collapsed="false">
      <c r="A165" s="1"/>
      <c r="B165" s="9" t="s">
        <v>31</v>
      </c>
      <c r="C165" s="64" t="n">
        <v>0</v>
      </c>
      <c r="D165" s="98" t="n">
        <v>0</v>
      </c>
      <c r="E165" s="97" t="n">
        <v>0</v>
      </c>
      <c r="F165" s="124" t="n">
        <v>337</v>
      </c>
      <c r="G165" s="67" t="n">
        <v>330</v>
      </c>
      <c r="H165" s="67" t="n">
        <v>667</v>
      </c>
      <c r="I165" s="64" t="n">
        <v>559</v>
      </c>
      <c r="J165" s="65" t="n">
        <v>529</v>
      </c>
      <c r="K165" s="65" t="n">
        <v>1088</v>
      </c>
      <c r="L165" s="64" t="n">
        <f aca="false">I165</f>
        <v>559</v>
      </c>
      <c r="M165" s="65" t="n">
        <f aca="false">J165</f>
        <v>529</v>
      </c>
      <c r="N165" s="65" t="n">
        <f aca="false">K165</f>
        <v>1088</v>
      </c>
      <c r="O165" s="64" t="n">
        <f aca="false">SUM(I165,F165)</f>
        <v>896</v>
      </c>
      <c r="P165" s="68" t="n">
        <f aca="false">SUM(J165,G165)</f>
        <v>859</v>
      </c>
      <c r="Q165" s="68" t="n">
        <f aca="false">SUM(K165,H165)</f>
        <v>1755</v>
      </c>
    </row>
    <row r="166" customFormat="false" ht="13.2" hidden="false" customHeight="false" outlineLevel="0" collapsed="false">
      <c r="A166" s="1"/>
      <c r="B166" s="9" t="s">
        <v>32</v>
      </c>
      <c r="C166" s="64" t="n">
        <v>0</v>
      </c>
      <c r="D166" s="98" t="n">
        <v>0</v>
      </c>
      <c r="E166" s="97" t="n">
        <v>0</v>
      </c>
      <c r="F166" s="123" t="n">
        <v>1082</v>
      </c>
      <c r="G166" s="67" t="n">
        <v>154</v>
      </c>
      <c r="H166" s="67" t="n">
        <v>1236</v>
      </c>
      <c r="I166" s="64" t="n">
        <v>1415</v>
      </c>
      <c r="J166" s="65" t="n">
        <v>219</v>
      </c>
      <c r="K166" s="65" t="n">
        <v>1634</v>
      </c>
      <c r="L166" s="64" t="n">
        <f aca="false">I166</f>
        <v>1415</v>
      </c>
      <c r="M166" s="65" t="n">
        <f aca="false">J166</f>
        <v>219</v>
      </c>
      <c r="N166" s="65" t="n">
        <f aca="false">K166</f>
        <v>1634</v>
      </c>
      <c r="O166" s="64" t="n">
        <f aca="false">SUM(I166,F166)</f>
        <v>2497</v>
      </c>
      <c r="P166" s="68" t="n">
        <f aca="false">SUM(J166,G166)</f>
        <v>373</v>
      </c>
      <c r="Q166" s="68" t="n">
        <f aca="false">SUM(K166,H166)</f>
        <v>2870</v>
      </c>
    </row>
    <row r="167" customFormat="false" ht="13.2" hidden="false" customHeight="false" outlineLevel="0" collapsed="false">
      <c r="A167" s="1"/>
      <c r="B167" s="9" t="s">
        <v>33</v>
      </c>
      <c r="C167" s="64" t="n">
        <v>0</v>
      </c>
      <c r="D167" s="98" t="n">
        <v>0</v>
      </c>
      <c r="E167" s="97" t="n">
        <v>0</v>
      </c>
      <c r="F167" s="123" t="n">
        <v>113</v>
      </c>
      <c r="G167" s="67" t="n">
        <v>137</v>
      </c>
      <c r="H167" s="67" t="n">
        <v>250</v>
      </c>
      <c r="I167" s="64" t="n">
        <v>135</v>
      </c>
      <c r="J167" s="65" t="n">
        <v>166</v>
      </c>
      <c r="K167" s="65" t="n">
        <v>301</v>
      </c>
      <c r="L167" s="64" t="n">
        <f aca="false">I167</f>
        <v>135</v>
      </c>
      <c r="M167" s="65" t="n">
        <f aca="false">J167</f>
        <v>166</v>
      </c>
      <c r="N167" s="65" t="n">
        <f aca="false">K167</f>
        <v>301</v>
      </c>
      <c r="O167" s="64" t="n">
        <f aca="false">SUM(I167,F167)</f>
        <v>248</v>
      </c>
      <c r="P167" s="68" t="n">
        <f aca="false">SUM(J167,G167)</f>
        <v>303</v>
      </c>
      <c r="Q167" s="68" t="n">
        <f aca="false">SUM(K167,H167)</f>
        <v>551</v>
      </c>
    </row>
    <row r="168" customFormat="false" ht="13.2" hidden="false" customHeight="false" outlineLevel="0" collapsed="false">
      <c r="A168" s="1"/>
      <c r="B168" s="9" t="s">
        <v>34</v>
      </c>
      <c r="C168" s="64" t="n">
        <v>0</v>
      </c>
      <c r="D168" s="98" t="n">
        <v>0</v>
      </c>
      <c r="E168" s="97" t="n">
        <v>0</v>
      </c>
      <c r="F168" s="123" t="n">
        <v>54</v>
      </c>
      <c r="G168" s="67" t="n">
        <v>13</v>
      </c>
      <c r="H168" s="67" t="n">
        <v>67</v>
      </c>
      <c r="I168" s="64" t="n">
        <v>39</v>
      </c>
      <c r="J168" s="65" t="n">
        <v>5</v>
      </c>
      <c r="K168" s="65" t="n">
        <v>44</v>
      </c>
      <c r="L168" s="64" t="n">
        <f aca="false">I168</f>
        <v>39</v>
      </c>
      <c r="M168" s="65" t="n">
        <f aca="false">J168</f>
        <v>5</v>
      </c>
      <c r="N168" s="65" t="n">
        <f aca="false">K168</f>
        <v>44</v>
      </c>
      <c r="O168" s="64" t="n">
        <f aca="false">SUM(I168,F168)</f>
        <v>93</v>
      </c>
      <c r="P168" s="68" t="n">
        <f aca="false">SUM(J168,G168)</f>
        <v>18</v>
      </c>
      <c r="Q168" s="68" t="n">
        <f aca="false">SUM(K168,H168)</f>
        <v>111</v>
      </c>
    </row>
    <row r="169" customFormat="false" ht="13.2" hidden="false" customHeight="false" outlineLevel="0" collapsed="false">
      <c r="A169" s="1"/>
      <c r="B169" s="9" t="s">
        <v>40</v>
      </c>
      <c r="C169" s="64" t="n">
        <v>0</v>
      </c>
      <c r="D169" s="98" t="n">
        <v>0</v>
      </c>
      <c r="E169" s="97" t="n">
        <v>0</v>
      </c>
      <c r="F169" s="123" t="n">
        <v>45</v>
      </c>
      <c r="G169" s="67" t="n">
        <v>13</v>
      </c>
      <c r="H169" s="67" t="n">
        <v>58</v>
      </c>
      <c r="I169" s="64" t="n">
        <v>39</v>
      </c>
      <c r="J169" s="65" t="n">
        <v>13</v>
      </c>
      <c r="K169" s="65" t="n">
        <v>52</v>
      </c>
      <c r="L169" s="64" t="n">
        <f aca="false">I169</f>
        <v>39</v>
      </c>
      <c r="M169" s="65" t="n">
        <f aca="false">J169</f>
        <v>13</v>
      </c>
      <c r="N169" s="65" t="n">
        <f aca="false">K169</f>
        <v>52</v>
      </c>
      <c r="O169" s="64" t="n">
        <f aca="false">SUM(I169,F169)</f>
        <v>84</v>
      </c>
      <c r="P169" s="68" t="n">
        <f aca="false">SUM(J169,G169)</f>
        <v>26</v>
      </c>
      <c r="Q169" s="68" t="n">
        <f aca="false">SUM(K169,H169)</f>
        <v>110</v>
      </c>
    </row>
    <row r="170" customFormat="false" ht="13.2" hidden="false" customHeight="false" outlineLevel="0" collapsed="false">
      <c r="A170" s="1"/>
      <c r="B170" s="9" t="s">
        <v>41</v>
      </c>
      <c r="C170" s="100" t="n">
        <v>0</v>
      </c>
      <c r="D170" s="101" t="n">
        <v>0</v>
      </c>
      <c r="E170" s="102" t="n">
        <v>0</v>
      </c>
      <c r="F170" s="125" t="n">
        <v>86</v>
      </c>
      <c r="G170" s="125" t="n">
        <v>336</v>
      </c>
      <c r="H170" s="125" t="n">
        <v>422</v>
      </c>
      <c r="I170" s="100" t="n">
        <v>122</v>
      </c>
      <c r="J170" s="101" t="n">
        <v>433</v>
      </c>
      <c r="K170" s="101" t="n">
        <v>555</v>
      </c>
      <c r="L170" s="100" t="n">
        <f aca="false">I170</f>
        <v>122</v>
      </c>
      <c r="M170" s="101" t="n">
        <f aca="false">J170</f>
        <v>433</v>
      </c>
      <c r="N170" s="101" t="n">
        <f aca="false">K170</f>
        <v>555</v>
      </c>
      <c r="O170" s="100" t="n">
        <f aca="false">SUM(I170,F170)</f>
        <v>208</v>
      </c>
      <c r="P170" s="101" t="n">
        <f aca="false">SUM(J170,G170)</f>
        <v>769</v>
      </c>
      <c r="Q170" s="101" t="n">
        <f aca="false">SUM(K170,H170)</f>
        <v>977</v>
      </c>
    </row>
    <row r="171" customFormat="false" ht="13.2" hidden="false" customHeight="false" outlineLevel="0" collapsed="false">
      <c r="A171" s="1"/>
      <c r="B171" s="32" t="s">
        <v>37</v>
      </c>
      <c r="C171" s="53" t="n">
        <f aca="false">SUM(C160:C170)</f>
        <v>0</v>
      </c>
      <c r="D171" s="106" t="n">
        <f aca="false">SUM(D160:D170)</f>
        <v>0</v>
      </c>
      <c r="E171" s="55" t="n">
        <f aca="false">SUM(E160:E170)</f>
        <v>0</v>
      </c>
      <c r="F171" s="126" t="n">
        <f aca="false">SUM(F160:F170)</f>
        <v>2281</v>
      </c>
      <c r="G171" s="127" t="n">
        <f aca="false">SUM(G160:G170)</f>
        <v>1722</v>
      </c>
      <c r="H171" s="127" t="n">
        <f aca="false">SUM(H160:H170)</f>
        <v>4003</v>
      </c>
      <c r="I171" s="53" t="n">
        <f aca="false">SUM(I160:I170)</f>
        <v>2781</v>
      </c>
      <c r="J171" s="128" t="n">
        <f aca="false">SUM(J160:J170)</f>
        <v>2004</v>
      </c>
      <c r="K171" s="128" t="n">
        <f aca="false">SUM(K160:K170)</f>
        <v>4785</v>
      </c>
      <c r="L171" s="53" t="n">
        <f aca="false">SUM(L160:L170)</f>
        <v>2781</v>
      </c>
      <c r="M171" s="128" t="n">
        <f aca="false">SUM(M160:M170)</f>
        <v>2004</v>
      </c>
      <c r="N171" s="128" t="n">
        <f aca="false">SUM(N160:N170)</f>
        <v>4785</v>
      </c>
      <c r="O171" s="53" t="n">
        <f aca="false">SUM(O160:O170)</f>
        <v>5062</v>
      </c>
      <c r="P171" s="54" t="n">
        <f aca="false">SUM(P160:P170)</f>
        <v>3726</v>
      </c>
      <c r="Q171" s="54" t="n">
        <f aca="false">SUM(Q160:Q170)</f>
        <v>8788</v>
      </c>
    </row>
    <row r="172" customFormat="false" ht="13.2" hidden="false" customHeight="false" outlineLevel="0" collapsed="false">
      <c r="A172" s="1"/>
      <c r="B172" s="61"/>
      <c r="C172" s="121"/>
      <c r="D172" s="117"/>
      <c r="E172" s="117"/>
      <c r="F172" s="64"/>
      <c r="G172" s="117"/>
      <c r="H172" s="117"/>
      <c r="I172" s="121"/>
      <c r="J172" s="117"/>
      <c r="K172" s="117"/>
      <c r="L172" s="121"/>
      <c r="M172" s="117"/>
      <c r="N172" s="117"/>
      <c r="O172" s="121"/>
      <c r="P172" s="114"/>
      <c r="Q172" s="114"/>
    </row>
    <row r="173" customFormat="false" ht="13.2" hidden="false" customHeight="false" outlineLevel="0" collapsed="false">
      <c r="A173" s="1" t="s">
        <v>42</v>
      </c>
      <c r="C173" s="121"/>
      <c r="D173" s="117"/>
      <c r="E173" s="117"/>
      <c r="F173" s="129"/>
      <c r="G173" s="130"/>
      <c r="H173" s="130"/>
      <c r="I173" s="121"/>
      <c r="J173" s="117"/>
      <c r="K173" s="117"/>
      <c r="L173" s="121"/>
      <c r="M173" s="117"/>
      <c r="N173" s="117"/>
      <c r="O173" s="121"/>
      <c r="P173" s="114"/>
      <c r="Q173" s="114"/>
    </row>
    <row r="174" customFormat="false" ht="13.2" hidden="false" customHeight="false" outlineLevel="0" collapsed="false">
      <c r="A174" s="1"/>
      <c r="B174" s="107" t="s">
        <v>43</v>
      </c>
      <c r="C174" s="64" t="n">
        <v>0</v>
      </c>
      <c r="D174" s="65" t="n">
        <v>0</v>
      </c>
      <c r="E174" s="65" t="n">
        <v>0</v>
      </c>
      <c r="F174" s="66" t="n">
        <v>44</v>
      </c>
      <c r="G174" s="67" t="n">
        <v>127</v>
      </c>
      <c r="H174" s="67" t="n">
        <v>171</v>
      </c>
      <c r="I174" s="64" t="n">
        <v>36</v>
      </c>
      <c r="J174" s="65" t="n">
        <v>123</v>
      </c>
      <c r="K174" s="65" t="n">
        <v>159</v>
      </c>
      <c r="L174" s="64" t="n">
        <f aca="false">I174</f>
        <v>36</v>
      </c>
      <c r="M174" s="65" t="n">
        <f aca="false">J174</f>
        <v>123</v>
      </c>
      <c r="N174" s="65" t="n">
        <f aca="false">K174</f>
        <v>159</v>
      </c>
      <c r="O174" s="64" t="n">
        <f aca="false">SUM(I174,F174)</f>
        <v>80</v>
      </c>
      <c r="P174" s="68" t="n">
        <f aca="false">SUM(J174,G174)</f>
        <v>250</v>
      </c>
      <c r="Q174" s="68" t="n">
        <f aca="false">SUM(K174,H174)</f>
        <v>330</v>
      </c>
    </row>
    <row r="175" customFormat="false" ht="66" hidden="false" customHeight="false" outlineLevel="0" collapsed="false">
      <c r="A175" s="1"/>
      <c r="B175" s="107" t="s">
        <v>44</v>
      </c>
      <c r="C175" s="64" t="n">
        <v>0</v>
      </c>
      <c r="D175" s="65" t="n">
        <v>0</v>
      </c>
      <c r="E175" s="65" t="n">
        <v>0</v>
      </c>
      <c r="F175" s="66" t="n">
        <v>0</v>
      </c>
      <c r="G175" s="67" t="n">
        <v>0</v>
      </c>
      <c r="H175" s="67" t="n">
        <v>0</v>
      </c>
      <c r="I175" s="64" t="n">
        <v>6</v>
      </c>
      <c r="J175" s="65" t="n">
        <v>4</v>
      </c>
      <c r="K175" s="65" t="n">
        <v>10</v>
      </c>
      <c r="L175" s="64" t="n">
        <f aca="false">I175</f>
        <v>6</v>
      </c>
      <c r="M175" s="65" t="n">
        <f aca="false">J175</f>
        <v>4</v>
      </c>
      <c r="N175" s="65" t="n">
        <f aca="false">K175</f>
        <v>10</v>
      </c>
      <c r="O175" s="64" t="n">
        <f aca="false">SUM(I175,F175)</f>
        <v>6</v>
      </c>
      <c r="P175" s="68" t="n">
        <f aca="false">SUM(J175,G175)</f>
        <v>4</v>
      </c>
      <c r="Q175" s="68" t="n">
        <f aca="false">SUM(K175,H175)</f>
        <v>10</v>
      </c>
    </row>
    <row r="176" customFormat="false" ht="13.2" hidden="false" customHeight="false" outlineLevel="0" collapsed="false">
      <c r="A176" s="1"/>
      <c r="B176" s="107" t="s">
        <v>45</v>
      </c>
      <c r="C176" s="64" t="n">
        <v>0</v>
      </c>
      <c r="D176" s="65" t="n">
        <v>0</v>
      </c>
      <c r="E176" s="65" t="n">
        <v>0</v>
      </c>
      <c r="F176" s="66" t="n">
        <v>0</v>
      </c>
      <c r="G176" s="67" t="n">
        <v>0</v>
      </c>
      <c r="H176" s="67" t="n">
        <v>0</v>
      </c>
      <c r="I176" s="64" t="n">
        <v>20</v>
      </c>
      <c r="J176" s="65" t="n">
        <v>69</v>
      </c>
      <c r="K176" s="65" t="n">
        <v>89</v>
      </c>
      <c r="L176" s="64" t="n">
        <f aca="false">I176</f>
        <v>20</v>
      </c>
      <c r="M176" s="65" t="n">
        <f aca="false">J176</f>
        <v>69</v>
      </c>
      <c r="N176" s="65" t="n">
        <f aca="false">K176</f>
        <v>89</v>
      </c>
      <c r="O176" s="64" t="n">
        <f aca="false">SUM(I176,F176)</f>
        <v>20</v>
      </c>
      <c r="P176" s="68" t="n">
        <f aca="false">SUM(J176,G176)</f>
        <v>69</v>
      </c>
      <c r="Q176" s="68" t="n">
        <f aca="false">SUM(K176,H176)</f>
        <v>89</v>
      </c>
    </row>
    <row r="177" customFormat="false" ht="13.2" hidden="false" customHeight="false" outlineLevel="0" collapsed="false">
      <c r="A177" s="1"/>
      <c r="B177" s="107" t="s">
        <v>46</v>
      </c>
      <c r="C177" s="64" t="n">
        <v>0</v>
      </c>
      <c r="D177" s="65" t="n">
        <v>0</v>
      </c>
      <c r="E177" s="65" t="n">
        <v>0</v>
      </c>
      <c r="F177" s="66" t="n">
        <v>247</v>
      </c>
      <c r="G177" s="67" t="n">
        <v>413</v>
      </c>
      <c r="H177" s="67" t="n">
        <v>660</v>
      </c>
      <c r="I177" s="64" t="n">
        <v>234</v>
      </c>
      <c r="J177" s="65" t="n">
        <v>341</v>
      </c>
      <c r="K177" s="65" t="n">
        <v>575</v>
      </c>
      <c r="L177" s="64" t="n">
        <f aca="false">I177</f>
        <v>234</v>
      </c>
      <c r="M177" s="65" t="n">
        <f aca="false">J177</f>
        <v>341</v>
      </c>
      <c r="N177" s="65" t="n">
        <f aca="false">K177</f>
        <v>575</v>
      </c>
      <c r="O177" s="64" t="n">
        <f aca="false">SUM(I177,F177)</f>
        <v>481</v>
      </c>
      <c r="P177" s="68" t="n">
        <f aca="false">SUM(J177,G177)</f>
        <v>754</v>
      </c>
      <c r="Q177" s="68" t="n">
        <f aca="false">SUM(K177,H177)</f>
        <v>1235</v>
      </c>
    </row>
    <row r="178" customFormat="false" ht="13.2" hidden="false" customHeight="false" outlineLevel="0" collapsed="false">
      <c r="A178" s="1"/>
      <c r="B178" s="107" t="s">
        <v>47</v>
      </c>
      <c r="C178" s="64" t="n">
        <v>0</v>
      </c>
      <c r="D178" s="65" t="n">
        <v>0</v>
      </c>
      <c r="E178" s="65" t="n">
        <v>0</v>
      </c>
      <c r="F178" s="66" t="n">
        <v>74</v>
      </c>
      <c r="G178" s="67" t="n">
        <v>173</v>
      </c>
      <c r="H178" s="67" t="n">
        <v>247</v>
      </c>
      <c r="I178" s="64" t="n">
        <v>60</v>
      </c>
      <c r="J178" s="65" t="n">
        <v>185</v>
      </c>
      <c r="K178" s="65" t="n">
        <v>245</v>
      </c>
      <c r="L178" s="64" t="n">
        <f aca="false">I178</f>
        <v>60</v>
      </c>
      <c r="M178" s="65" t="n">
        <f aca="false">J178</f>
        <v>185</v>
      </c>
      <c r="N178" s="65" t="n">
        <f aca="false">K178</f>
        <v>245</v>
      </c>
      <c r="O178" s="64" t="n">
        <f aca="false">SUM(I178,F178)</f>
        <v>134</v>
      </c>
      <c r="P178" s="68" t="n">
        <f aca="false">SUM(J178,G178)</f>
        <v>358</v>
      </c>
      <c r="Q178" s="68" t="n">
        <f aca="false">SUM(K178,H178)</f>
        <v>492</v>
      </c>
    </row>
    <row r="179" customFormat="false" ht="13.2" hidden="false" customHeight="false" outlineLevel="0" collapsed="false">
      <c r="A179" s="1"/>
      <c r="B179" s="107" t="s">
        <v>48</v>
      </c>
      <c r="C179" s="64" t="n">
        <v>0</v>
      </c>
      <c r="D179" s="65" t="n">
        <v>0</v>
      </c>
      <c r="E179" s="65" t="n">
        <v>0</v>
      </c>
      <c r="F179" s="66" t="n">
        <v>50</v>
      </c>
      <c r="G179" s="67" t="n">
        <v>161</v>
      </c>
      <c r="H179" s="67" t="n">
        <v>211</v>
      </c>
      <c r="I179" s="64" t="n">
        <v>37</v>
      </c>
      <c r="J179" s="65" t="n">
        <v>122</v>
      </c>
      <c r="K179" s="65" t="n">
        <v>159</v>
      </c>
      <c r="L179" s="64" t="n">
        <f aca="false">I179</f>
        <v>37</v>
      </c>
      <c r="M179" s="65" t="n">
        <f aca="false">J179</f>
        <v>122</v>
      </c>
      <c r="N179" s="65" t="n">
        <f aca="false">K179</f>
        <v>159</v>
      </c>
      <c r="O179" s="64" t="n">
        <f aca="false">SUM(I179,F179)</f>
        <v>87</v>
      </c>
      <c r="P179" s="68" t="n">
        <f aca="false">SUM(J179,G179)</f>
        <v>283</v>
      </c>
      <c r="Q179" s="68" t="n">
        <f aca="false">SUM(K179,H179)</f>
        <v>370</v>
      </c>
    </row>
    <row r="180" customFormat="false" ht="13.2" hidden="false" customHeight="false" outlineLevel="0" collapsed="false">
      <c r="A180" s="1"/>
      <c r="B180" s="107" t="s">
        <v>49</v>
      </c>
      <c r="C180" s="64" t="n">
        <v>0</v>
      </c>
      <c r="D180" s="65" t="n">
        <v>0</v>
      </c>
      <c r="E180" s="65" t="n">
        <v>0</v>
      </c>
      <c r="F180" s="66" t="n">
        <v>783</v>
      </c>
      <c r="G180" s="67" t="n">
        <v>535</v>
      </c>
      <c r="H180" s="67" t="n">
        <v>1318</v>
      </c>
      <c r="I180" s="64" t="n">
        <v>1123</v>
      </c>
      <c r="J180" s="65" t="n">
        <v>1046</v>
      </c>
      <c r="K180" s="65" t="n">
        <v>2169</v>
      </c>
      <c r="L180" s="64" t="n">
        <f aca="false">I180</f>
        <v>1123</v>
      </c>
      <c r="M180" s="65" t="n">
        <f aca="false">J180</f>
        <v>1046</v>
      </c>
      <c r="N180" s="65" t="n">
        <f aca="false">K180</f>
        <v>2169</v>
      </c>
      <c r="O180" s="64" t="n">
        <f aca="false">SUM(I180,F180)</f>
        <v>1906</v>
      </c>
      <c r="P180" s="68" t="n">
        <f aca="false">SUM(J180,G180)</f>
        <v>1581</v>
      </c>
      <c r="Q180" s="68" t="n">
        <f aca="false">SUM(K180,H180)</f>
        <v>3487</v>
      </c>
    </row>
    <row r="181" customFormat="false" ht="26.4" hidden="false" customHeight="false" outlineLevel="0" collapsed="false">
      <c r="A181" s="1"/>
      <c r="B181" s="107" t="s">
        <v>50</v>
      </c>
      <c r="C181" s="64" t="n">
        <v>0</v>
      </c>
      <c r="D181" s="65" t="n">
        <v>0</v>
      </c>
      <c r="E181" s="65" t="n">
        <v>0</v>
      </c>
      <c r="F181" s="66" t="n">
        <v>11</v>
      </c>
      <c r="G181" s="67" t="n">
        <v>40</v>
      </c>
      <c r="H181" s="67" t="n">
        <v>51</v>
      </c>
      <c r="I181" s="64" t="n">
        <v>4</v>
      </c>
      <c r="J181" s="65" t="n">
        <v>12</v>
      </c>
      <c r="K181" s="65" t="n">
        <v>16</v>
      </c>
      <c r="L181" s="64" t="n">
        <f aca="false">I181</f>
        <v>4</v>
      </c>
      <c r="M181" s="65" t="n">
        <f aca="false">J181</f>
        <v>12</v>
      </c>
      <c r="N181" s="65" t="n">
        <f aca="false">K181</f>
        <v>16</v>
      </c>
      <c r="O181" s="64" t="n">
        <f aca="false">SUM(I181,F181)</f>
        <v>15</v>
      </c>
      <c r="P181" s="68" t="n">
        <f aca="false">SUM(J181,G181)</f>
        <v>52</v>
      </c>
      <c r="Q181" s="68" t="n">
        <f aca="false">SUM(K181,H181)</f>
        <v>67</v>
      </c>
    </row>
    <row r="182" customFormat="false" ht="26.4" hidden="false" customHeight="false" outlineLevel="0" collapsed="false">
      <c r="A182" s="1"/>
      <c r="B182" s="107" t="s">
        <v>51</v>
      </c>
      <c r="C182" s="64" t="n">
        <v>0</v>
      </c>
      <c r="D182" s="65" t="n">
        <v>0</v>
      </c>
      <c r="E182" s="65" t="n">
        <v>0</v>
      </c>
      <c r="F182" s="66" t="n">
        <v>0</v>
      </c>
      <c r="G182" s="67" t="n">
        <v>0</v>
      </c>
      <c r="H182" s="67" t="n">
        <v>0</v>
      </c>
      <c r="I182" s="64" t="n">
        <v>10</v>
      </c>
      <c r="J182" s="65" t="n">
        <v>10</v>
      </c>
      <c r="K182" s="65" t="n">
        <v>20</v>
      </c>
      <c r="L182" s="64" t="n">
        <f aca="false">I182</f>
        <v>10</v>
      </c>
      <c r="M182" s="65" t="n">
        <f aca="false">J182</f>
        <v>10</v>
      </c>
      <c r="N182" s="65" t="n">
        <f aca="false">K182</f>
        <v>20</v>
      </c>
      <c r="O182" s="64" t="n">
        <f aca="false">SUM(I182,F182)</f>
        <v>10</v>
      </c>
      <c r="P182" s="68" t="n">
        <f aca="false">SUM(J182,G182)</f>
        <v>10</v>
      </c>
      <c r="Q182" s="68" t="n">
        <f aca="false">SUM(K182,H182)</f>
        <v>20</v>
      </c>
    </row>
    <row r="183" customFormat="false" ht="13.2" hidden="false" customHeight="false" outlineLevel="0" collapsed="false">
      <c r="A183" s="1"/>
      <c r="B183" s="107" t="s">
        <v>52</v>
      </c>
      <c r="C183" s="64" t="n">
        <v>0</v>
      </c>
      <c r="D183" s="65" t="n">
        <v>0</v>
      </c>
      <c r="E183" s="65" t="n">
        <v>0</v>
      </c>
      <c r="F183" s="66" t="n">
        <v>0</v>
      </c>
      <c r="G183" s="67" t="n">
        <v>0</v>
      </c>
      <c r="H183" s="67" t="n">
        <v>0</v>
      </c>
      <c r="I183" s="64" t="n">
        <v>4</v>
      </c>
      <c r="J183" s="65" t="n">
        <v>13</v>
      </c>
      <c r="K183" s="65" t="n">
        <v>17</v>
      </c>
      <c r="L183" s="64" t="n">
        <f aca="false">I183</f>
        <v>4</v>
      </c>
      <c r="M183" s="65" t="n">
        <f aca="false">J183</f>
        <v>13</v>
      </c>
      <c r="N183" s="65" t="n">
        <f aca="false">K183</f>
        <v>17</v>
      </c>
      <c r="O183" s="64" t="n">
        <f aca="false">SUM(I183,F183)</f>
        <v>4</v>
      </c>
      <c r="P183" s="68" t="n">
        <f aca="false">SUM(J183,G183)</f>
        <v>13</v>
      </c>
      <c r="Q183" s="68" t="n">
        <f aca="false">SUM(K183,H183)</f>
        <v>17</v>
      </c>
    </row>
    <row r="184" customFormat="false" ht="13.2" hidden="false" customHeight="false" outlineLevel="0" collapsed="false">
      <c r="A184" s="1"/>
      <c r="B184" s="107" t="s">
        <v>53</v>
      </c>
      <c r="C184" s="64" t="n">
        <v>0</v>
      </c>
      <c r="D184" s="65" t="n">
        <v>0</v>
      </c>
      <c r="E184" s="65" t="n">
        <v>0</v>
      </c>
      <c r="F184" s="66" t="n">
        <v>97</v>
      </c>
      <c r="G184" s="67" t="n">
        <v>296</v>
      </c>
      <c r="H184" s="67" t="n">
        <v>393</v>
      </c>
      <c r="I184" s="64" t="n">
        <v>91</v>
      </c>
      <c r="J184" s="65" t="n">
        <v>287</v>
      </c>
      <c r="K184" s="65" t="n">
        <v>378</v>
      </c>
      <c r="L184" s="64" t="n">
        <f aca="false">I184</f>
        <v>91</v>
      </c>
      <c r="M184" s="65" t="n">
        <f aca="false">J184</f>
        <v>287</v>
      </c>
      <c r="N184" s="65" t="n">
        <f aca="false">K184</f>
        <v>378</v>
      </c>
      <c r="O184" s="64" t="n">
        <f aca="false">SUM(I184,F184)</f>
        <v>188</v>
      </c>
      <c r="P184" s="68" t="n">
        <f aca="false">SUM(J184,G184)</f>
        <v>583</v>
      </c>
      <c r="Q184" s="68" t="n">
        <f aca="false">SUM(K184,H184)</f>
        <v>771</v>
      </c>
    </row>
    <row r="185" customFormat="false" ht="13.2" hidden="false" customHeight="false" outlineLevel="0" collapsed="false">
      <c r="A185" s="1"/>
      <c r="B185" s="107" t="s">
        <v>54</v>
      </c>
      <c r="C185" s="64" t="n">
        <v>0</v>
      </c>
      <c r="D185" s="65" t="n">
        <v>0</v>
      </c>
      <c r="E185" s="65" t="n">
        <v>0</v>
      </c>
      <c r="F185" s="66" t="n">
        <v>377</v>
      </c>
      <c r="G185" s="67" t="n">
        <v>512</v>
      </c>
      <c r="H185" s="67" t="n">
        <v>889</v>
      </c>
      <c r="I185" s="64" t="n">
        <v>281</v>
      </c>
      <c r="J185" s="65" t="n">
        <v>608</v>
      </c>
      <c r="K185" s="65" t="n">
        <v>889</v>
      </c>
      <c r="L185" s="64" t="n">
        <f aca="false">I185</f>
        <v>281</v>
      </c>
      <c r="M185" s="65" t="n">
        <f aca="false">J185</f>
        <v>608</v>
      </c>
      <c r="N185" s="65" t="n">
        <f aca="false">K185</f>
        <v>889</v>
      </c>
      <c r="O185" s="64" t="n">
        <f aca="false">SUM(I185,F185)</f>
        <v>658</v>
      </c>
      <c r="P185" s="68" t="n">
        <f aca="false">SUM(J185,G185)</f>
        <v>1120</v>
      </c>
      <c r="Q185" s="68" t="n">
        <f aca="false">SUM(K185,H185)</f>
        <v>1778</v>
      </c>
    </row>
    <row r="186" customFormat="false" ht="26.4" hidden="false" customHeight="false" outlineLevel="0" collapsed="false">
      <c r="A186" s="1"/>
      <c r="B186" s="108" t="s">
        <v>76</v>
      </c>
      <c r="C186" s="64" t="n">
        <v>0</v>
      </c>
      <c r="D186" s="65" t="n">
        <v>0</v>
      </c>
      <c r="E186" s="65" t="n">
        <v>0</v>
      </c>
      <c r="F186" s="66" t="n">
        <v>0</v>
      </c>
      <c r="G186" s="67" t="n">
        <v>0</v>
      </c>
      <c r="H186" s="67" t="n">
        <v>0</v>
      </c>
      <c r="I186" s="64" t="n">
        <v>3</v>
      </c>
      <c r="J186" s="65" t="n">
        <v>0</v>
      </c>
      <c r="K186" s="65" t="n">
        <v>3</v>
      </c>
      <c r="L186" s="64" t="n">
        <f aca="false">I186</f>
        <v>3</v>
      </c>
      <c r="M186" s="65" t="n">
        <f aca="false">J186</f>
        <v>0</v>
      </c>
      <c r="N186" s="65" t="n">
        <f aca="false">K186</f>
        <v>3</v>
      </c>
      <c r="O186" s="64" t="n">
        <f aca="false">SUM(I186,F186)</f>
        <v>3</v>
      </c>
      <c r="P186" s="68" t="n">
        <f aca="false">SUM(J186,G186)</f>
        <v>0</v>
      </c>
      <c r="Q186" s="68" t="n">
        <f aca="false">SUM(K186,H186)</f>
        <v>3</v>
      </c>
    </row>
    <row r="187" customFormat="false" ht="13.2" hidden="false" customHeight="false" outlineLevel="0" collapsed="false">
      <c r="A187" s="1"/>
      <c r="B187" s="108" t="s">
        <v>55</v>
      </c>
      <c r="C187" s="64" t="n">
        <v>0</v>
      </c>
      <c r="D187" s="65" t="n">
        <v>0</v>
      </c>
      <c r="E187" s="65" t="n">
        <v>0</v>
      </c>
      <c r="F187" s="66" t="n">
        <v>202</v>
      </c>
      <c r="G187" s="67" t="n">
        <v>130</v>
      </c>
      <c r="H187" s="67" t="n">
        <v>332</v>
      </c>
      <c r="I187" s="64" t="n">
        <v>171</v>
      </c>
      <c r="J187" s="65" t="n">
        <v>126</v>
      </c>
      <c r="K187" s="65" t="n">
        <v>297</v>
      </c>
      <c r="L187" s="64" t="n">
        <f aca="false">I187</f>
        <v>171</v>
      </c>
      <c r="M187" s="65" t="n">
        <f aca="false">J187</f>
        <v>126</v>
      </c>
      <c r="N187" s="65" t="n">
        <f aca="false">K187</f>
        <v>297</v>
      </c>
      <c r="O187" s="64" t="n">
        <f aca="false">SUM(I187,F187)</f>
        <v>373</v>
      </c>
      <c r="P187" s="68" t="n">
        <f aca="false">SUM(J187,G187)</f>
        <v>256</v>
      </c>
      <c r="Q187" s="68" t="n">
        <f aca="false">SUM(K187,H187)</f>
        <v>629</v>
      </c>
    </row>
    <row r="188" customFormat="false" ht="13.2" hidden="false" customHeight="false" outlineLevel="0" collapsed="false">
      <c r="A188" s="1"/>
      <c r="B188" s="108" t="s">
        <v>56</v>
      </c>
      <c r="C188" s="64" t="n">
        <v>0</v>
      </c>
      <c r="D188" s="65" t="n">
        <v>0</v>
      </c>
      <c r="E188" s="65" t="n">
        <v>0</v>
      </c>
      <c r="F188" s="66" t="n">
        <v>0</v>
      </c>
      <c r="G188" s="67" t="n">
        <v>0</v>
      </c>
      <c r="H188" s="67" t="n">
        <v>0</v>
      </c>
      <c r="I188" s="64" t="n">
        <v>32</v>
      </c>
      <c r="J188" s="65" t="n">
        <v>32</v>
      </c>
      <c r="K188" s="65" t="n">
        <v>64</v>
      </c>
      <c r="L188" s="64" t="n">
        <f aca="false">I188</f>
        <v>32</v>
      </c>
      <c r="M188" s="65" t="n">
        <f aca="false">J188</f>
        <v>32</v>
      </c>
      <c r="N188" s="65" t="n">
        <f aca="false">K188</f>
        <v>64</v>
      </c>
      <c r="O188" s="64" t="n">
        <f aca="false">SUM(I188,F188)</f>
        <v>32</v>
      </c>
      <c r="P188" s="68" t="n">
        <f aca="false">SUM(J188,G188)</f>
        <v>32</v>
      </c>
      <c r="Q188" s="68" t="n">
        <f aca="false">SUM(K188,H188)</f>
        <v>64</v>
      </c>
    </row>
    <row r="189" customFormat="false" ht="13.2" hidden="false" customHeight="false" outlineLevel="0" collapsed="false">
      <c r="A189" s="1"/>
      <c r="B189" s="108" t="s">
        <v>57</v>
      </c>
      <c r="C189" s="64" t="n">
        <v>0</v>
      </c>
      <c r="D189" s="65" t="n">
        <v>0</v>
      </c>
      <c r="E189" s="65" t="n">
        <v>0</v>
      </c>
      <c r="F189" s="66" t="n">
        <v>52</v>
      </c>
      <c r="G189" s="67" t="n">
        <v>82</v>
      </c>
      <c r="H189" s="67" t="n">
        <v>134</v>
      </c>
      <c r="I189" s="64" t="n">
        <v>40</v>
      </c>
      <c r="J189" s="65" t="n">
        <v>68</v>
      </c>
      <c r="K189" s="65" t="n">
        <v>108</v>
      </c>
      <c r="L189" s="64" t="n">
        <f aca="false">I189</f>
        <v>40</v>
      </c>
      <c r="M189" s="65" t="n">
        <f aca="false">J189</f>
        <v>68</v>
      </c>
      <c r="N189" s="65" t="n">
        <f aca="false">K189</f>
        <v>108</v>
      </c>
      <c r="O189" s="64" t="n">
        <f aca="false">SUM(I189,F189)</f>
        <v>92</v>
      </c>
      <c r="P189" s="68" t="n">
        <f aca="false">SUM(J189,G189)</f>
        <v>150</v>
      </c>
      <c r="Q189" s="68" t="n">
        <f aca="false">SUM(K189,H189)</f>
        <v>242</v>
      </c>
    </row>
    <row r="190" customFormat="false" ht="13.2" hidden="false" customHeight="false" outlineLevel="0" collapsed="false">
      <c r="A190" s="1"/>
      <c r="B190" s="108" t="s">
        <v>58</v>
      </c>
      <c r="C190" s="64" t="n">
        <v>0</v>
      </c>
      <c r="D190" s="65" t="n">
        <v>0</v>
      </c>
      <c r="E190" s="65" t="n">
        <v>0</v>
      </c>
      <c r="F190" s="66" t="n">
        <v>38</v>
      </c>
      <c r="G190" s="67" t="n">
        <v>28</v>
      </c>
      <c r="H190" s="67" t="n">
        <v>66</v>
      </c>
      <c r="I190" s="64" t="n">
        <v>54</v>
      </c>
      <c r="J190" s="65" t="n">
        <v>44</v>
      </c>
      <c r="K190" s="65" t="n">
        <v>98</v>
      </c>
      <c r="L190" s="64" t="n">
        <f aca="false">I190</f>
        <v>54</v>
      </c>
      <c r="M190" s="65" t="n">
        <f aca="false">J190</f>
        <v>44</v>
      </c>
      <c r="N190" s="65" t="n">
        <f aca="false">K190</f>
        <v>98</v>
      </c>
      <c r="O190" s="64" t="n">
        <f aca="false">SUM(I190,F190)</f>
        <v>92</v>
      </c>
      <c r="P190" s="68" t="n">
        <f aca="false">SUM(J190,G190)</f>
        <v>72</v>
      </c>
      <c r="Q190" s="68" t="n">
        <f aca="false">SUM(K190,H190)</f>
        <v>164</v>
      </c>
    </row>
    <row r="191" customFormat="false" ht="13.2" hidden="false" customHeight="false" outlineLevel="0" collapsed="false">
      <c r="A191" s="1"/>
      <c r="B191" s="108" t="s">
        <v>59</v>
      </c>
      <c r="C191" s="64" t="n">
        <v>0</v>
      </c>
      <c r="D191" s="65" t="n">
        <v>0</v>
      </c>
      <c r="E191" s="65" t="n">
        <v>0</v>
      </c>
      <c r="F191" s="66" t="n">
        <v>272</v>
      </c>
      <c r="G191" s="67" t="n">
        <v>502</v>
      </c>
      <c r="H191" s="67" t="n">
        <v>774</v>
      </c>
      <c r="I191" s="64" t="n">
        <v>456</v>
      </c>
      <c r="J191" s="65" t="n">
        <v>801</v>
      </c>
      <c r="K191" s="65" t="n">
        <v>1257</v>
      </c>
      <c r="L191" s="64" t="n">
        <f aca="false">I191</f>
        <v>456</v>
      </c>
      <c r="M191" s="65" t="n">
        <f aca="false">J191</f>
        <v>801</v>
      </c>
      <c r="N191" s="65" t="n">
        <f aca="false">K191</f>
        <v>1257</v>
      </c>
      <c r="O191" s="64" t="n">
        <f aca="false">SUM(I191,F191)</f>
        <v>728</v>
      </c>
      <c r="P191" s="68" t="n">
        <f aca="false">SUM(J191,G191)</f>
        <v>1303</v>
      </c>
      <c r="Q191" s="68" t="n">
        <f aca="false">SUM(K191,H191)</f>
        <v>2031</v>
      </c>
    </row>
    <row r="192" customFormat="false" ht="13.2" hidden="false" customHeight="false" outlineLevel="0" collapsed="false">
      <c r="A192" s="1"/>
      <c r="B192" s="108" t="s">
        <v>60</v>
      </c>
      <c r="C192" s="64" t="n">
        <v>0</v>
      </c>
      <c r="D192" s="65" t="n">
        <v>0</v>
      </c>
      <c r="E192" s="65" t="n">
        <v>0</v>
      </c>
      <c r="F192" s="66" t="n">
        <v>0</v>
      </c>
      <c r="G192" s="67" t="n">
        <v>0</v>
      </c>
      <c r="H192" s="67" t="n">
        <v>0</v>
      </c>
      <c r="I192" s="64" t="n">
        <v>36</v>
      </c>
      <c r="J192" s="65" t="n">
        <v>130</v>
      </c>
      <c r="K192" s="65" t="n">
        <v>166</v>
      </c>
      <c r="L192" s="64" t="n">
        <f aca="false">I192</f>
        <v>36</v>
      </c>
      <c r="M192" s="65" t="n">
        <f aca="false">J192</f>
        <v>130</v>
      </c>
      <c r="N192" s="65" t="n">
        <f aca="false">K192</f>
        <v>166</v>
      </c>
      <c r="O192" s="64" t="n">
        <f aca="false">SUM(I192,F192)</f>
        <v>36</v>
      </c>
      <c r="P192" s="68" t="n">
        <f aca="false">SUM(J192,G192)</f>
        <v>130</v>
      </c>
      <c r="Q192" s="68" t="n">
        <f aca="false">SUM(K192,H192)</f>
        <v>166</v>
      </c>
    </row>
    <row r="193" customFormat="false" ht="13.2" hidden="false" customHeight="false" outlineLevel="0" collapsed="false">
      <c r="A193" s="1"/>
      <c r="B193" s="108" t="s">
        <v>61</v>
      </c>
      <c r="C193" s="64" t="n">
        <v>0</v>
      </c>
      <c r="D193" s="65" t="n">
        <v>0</v>
      </c>
      <c r="E193" s="65" t="n">
        <v>0</v>
      </c>
      <c r="F193" s="66" t="n">
        <v>0</v>
      </c>
      <c r="G193" s="67" t="n">
        <v>0</v>
      </c>
      <c r="H193" s="67" t="n">
        <v>0</v>
      </c>
      <c r="I193" s="64" t="n">
        <v>31</v>
      </c>
      <c r="J193" s="65" t="n">
        <v>13</v>
      </c>
      <c r="K193" s="65" t="n">
        <v>44</v>
      </c>
      <c r="L193" s="64" t="n">
        <f aca="false">I193</f>
        <v>31</v>
      </c>
      <c r="M193" s="65" t="n">
        <f aca="false">J193</f>
        <v>13</v>
      </c>
      <c r="N193" s="65" t="n">
        <f aca="false">K193</f>
        <v>44</v>
      </c>
      <c r="O193" s="64" t="n">
        <f aca="false">SUM(I193,F193)</f>
        <v>31</v>
      </c>
      <c r="P193" s="68" t="n">
        <f aca="false">SUM(J193,G193)</f>
        <v>13</v>
      </c>
      <c r="Q193" s="68" t="n">
        <f aca="false">SUM(K193,H193)</f>
        <v>44</v>
      </c>
    </row>
    <row r="194" customFormat="false" ht="13.2" hidden="false" customHeight="false" outlineLevel="0" collapsed="false">
      <c r="A194" s="1"/>
      <c r="B194" s="108" t="s">
        <v>62</v>
      </c>
      <c r="C194" s="64" t="n">
        <v>0</v>
      </c>
      <c r="D194" s="65" t="n">
        <v>0</v>
      </c>
      <c r="E194" s="65" t="n">
        <v>0</v>
      </c>
      <c r="F194" s="66" t="n">
        <v>115</v>
      </c>
      <c r="G194" s="67" t="n">
        <v>874</v>
      </c>
      <c r="H194" s="67" t="n">
        <v>989</v>
      </c>
      <c r="I194" s="64" t="n">
        <v>197</v>
      </c>
      <c r="J194" s="65" t="n">
        <v>1048</v>
      </c>
      <c r="K194" s="65" t="n">
        <v>1245</v>
      </c>
      <c r="L194" s="64" t="n">
        <f aca="false">I194</f>
        <v>197</v>
      </c>
      <c r="M194" s="65" t="n">
        <f aca="false">J194</f>
        <v>1048</v>
      </c>
      <c r="N194" s="65" t="n">
        <f aca="false">K194</f>
        <v>1245</v>
      </c>
      <c r="O194" s="64" t="n">
        <f aca="false">SUM(I194,F194)</f>
        <v>312</v>
      </c>
      <c r="P194" s="68" t="n">
        <f aca="false">SUM(J194,G194)</f>
        <v>1922</v>
      </c>
      <c r="Q194" s="68" t="n">
        <f aca="false">SUM(K194,H194)</f>
        <v>2234</v>
      </c>
    </row>
    <row r="195" customFormat="false" ht="13.2" hidden="false" customHeight="false" outlineLevel="0" collapsed="false">
      <c r="A195" s="1"/>
      <c r="B195" s="108" t="s">
        <v>63</v>
      </c>
      <c r="C195" s="64" t="n">
        <v>0</v>
      </c>
      <c r="D195" s="65" t="n">
        <v>0</v>
      </c>
      <c r="E195" s="65" t="n">
        <v>0</v>
      </c>
      <c r="F195" s="66" t="n">
        <v>544</v>
      </c>
      <c r="G195" s="67" t="n">
        <v>963</v>
      </c>
      <c r="H195" s="67" t="n">
        <v>1507</v>
      </c>
      <c r="I195" s="64" t="n">
        <v>483</v>
      </c>
      <c r="J195" s="65" t="n">
        <v>879</v>
      </c>
      <c r="K195" s="65" t="n">
        <v>1362</v>
      </c>
      <c r="L195" s="64" t="n">
        <f aca="false">I195</f>
        <v>483</v>
      </c>
      <c r="M195" s="65" t="n">
        <f aca="false">J195</f>
        <v>879</v>
      </c>
      <c r="N195" s="65" t="n">
        <f aca="false">K195</f>
        <v>1362</v>
      </c>
      <c r="O195" s="64" t="n">
        <f aca="false">SUM(I195,F195)</f>
        <v>1027</v>
      </c>
      <c r="P195" s="68" t="n">
        <f aca="false">SUM(J195,G195)</f>
        <v>1842</v>
      </c>
      <c r="Q195" s="68" t="n">
        <f aca="false">SUM(K195,H195)</f>
        <v>2869</v>
      </c>
    </row>
    <row r="196" customFormat="false" ht="13.2" hidden="false" customHeight="false" outlineLevel="0" collapsed="false">
      <c r="A196" s="1"/>
      <c r="B196" s="108" t="s">
        <v>64</v>
      </c>
      <c r="C196" s="64" t="n">
        <v>0</v>
      </c>
      <c r="D196" s="65" t="n">
        <v>0</v>
      </c>
      <c r="E196" s="65" t="n">
        <v>0</v>
      </c>
      <c r="F196" s="66" t="n">
        <v>2</v>
      </c>
      <c r="G196" s="67" t="n">
        <v>121</v>
      </c>
      <c r="H196" s="67" t="n">
        <v>123</v>
      </c>
      <c r="I196" s="64" t="n">
        <v>48</v>
      </c>
      <c r="J196" s="65" t="n">
        <v>366</v>
      </c>
      <c r="K196" s="65" t="n">
        <v>414</v>
      </c>
      <c r="L196" s="64" t="n">
        <f aca="false">I196</f>
        <v>48</v>
      </c>
      <c r="M196" s="65" t="n">
        <f aca="false">J196</f>
        <v>366</v>
      </c>
      <c r="N196" s="65" t="n">
        <f aca="false">K196</f>
        <v>414</v>
      </c>
      <c r="O196" s="64" t="n">
        <f aca="false">SUM(I196,F196)</f>
        <v>50</v>
      </c>
      <c r="P196" s="68" t="n">
        <f aca="false">SUM(J196,G196)</f>
        <v>487</v>
      </c>
      <c r="Q196" s="68" t="n">
        <f aca="false">SUM(K196,H196)</f>
        <v>537</v>
      </c>
    </row>
    <row r="197" customFormat="false" ht="13.2" hidden="false" customHeight="false" outlineLevel="0" collapsed="false">
      <c r="A197" s="1"/>
      <c r="B197" s="108" t="s">
        <v>65</v>
      </c>
      <c r="C197" s="64" t="n">
        <v>0</v>
      </c>
      <c r="D197" s="65" t="n">
        <v>0</v>
      </c>
      <c r="E197" s="65" t="n">
        <v>0</v>
      </c>
      <c r="F197" s="66" t="n">
        <v>170</v>
      </c>
      <c r="G197" s="67" t="n">
        <v>508</v>
      </c>
      <c r="H197" s="67" t="n">
        <v>678</v>
      </c>
      <c r="I197" s="64" t="n">
        <v>157</v>
      </c>
      <c r="J197" s="65" t="n">
        <v>547</v>
      </c>
      <c r="K197" s="65" t="n">
        <v>704</v>
      </c>
      <c r="L197" s="64" t="n">
        <f aca="false">I197</f>
        <v>157</v>
      </c>
      <c r="M197" s="65" t="n">
        <f aca="false">J197</f>
        <v>547</v>
      </c>
      <c r="N197" s="65" t="n">
        <f aca="false">K197</f>
        <v>704</v>
      </c>
      <c r="O197" s="64" t="n">
        <f aca="false">SUM(I197,F197)</f>
        <v>327</v>
      </c>
      <c r="P197" s="68" t="n">
        <f aca="false">SUM(J197,G197)</f>
        <v>1055</v>
      </c>
      <c r="Q197" s="68" t="n">
        <f aca="false">SUM(K197,H197)</f>
        <v>1382</v>
      </c>
    </row>
    <row r="198" customFormat="false" ht="13.2" hidden="false" customHeight="false" outlineLevel="0" collapsed="false">
      <c r="A198" s="1"/>
      <c r="B198" s="108" t="s">
        <v>66</v>
      </c>
      <c r="C198" s="64" t="n">
        <v>0</v>
      </c>
      <c r="D198" s="65" t="n">
        <v>0</v>
      </c>
      <c r="E198" s="65" t="n">
        <v>0</v>
      </c>
      <c r="F198" s="66" t="n">
        <v>32</v>
      </c>
      <c r="G198" s="67" t="n">
        <v>69</v>
      </c>
      <c r="H198" s="67" t="n">
        <v>101</v>
      </c>
      <c r="I198" s="64" t="n">
        <v>42</v>
      </c>
      <c r="J198" s="65" t="n">
        <v>60</v>
      </c>
      <c r="K198" s="65" t="n">
        <v>102</v>
      </c>
      <c r="L198" s="64" t="n">
        <f aca="false">I198</f>
        <v>42</v>
      </c>
      <c r="M198" s="65" t="n">
        <f aca="false">J198</f>
        <v>60</v>
      </c>
      <c r="N198" s="65" t="n">
        <f aca="false">K198</f>
        <v>102</v>
      </c>
      <c r="O198" s="64" t="n">
        <f aca="false">SUM(I198,F198)</f>
        <v>74</v>
      </c>
      <c r="P198" s="68" t="n">
        <f aca="false">SUM(J198,G198)</f>
        <v>129</v>
      </c>
      <c r="Q198" s="68" t="n">
        <f aca="false">SUM(K198,H198)</f>
        <v>203</v>
      </c>
    </row>
    <row r="199" customFormat="false" ht="13.2" hidden="false" customHeight="false" outlineLevel="0" collapsed="false">
      <c r="A199" s="1"/>
      <c r="B199" s="108" t="s">
        <v>67</v>
      </c>
      <c r="C199" s="64" t="n">
        <v>0</v>
      </c>
      <c r="D199" s="65" t="n">
        <v>0</v>
      </c>
      <c r="E199" s="65" t="n">
        <v>0</v>
      </c>
      <c r="F199" s="66" t="n">
        <v>193</v>
      </c>
      <c r="G199" s="67" t="n">
        <v>165</v>
      </c>
      <c r="H199" s="67" t="n">
        <v>358</v>
      </c>
      <c r="I199" s="64" t="n">
        <v>239</v>
      </c>
      <c r="J199" s="65" t="n">
        <v>257</v>
      </c>
      <c r="K199" s="65" t="n">
        <v>496</v>
      </c>
      <c r="L199" s="64" t="n">
        <f aca="false">I199</f>
        <v>239</v>
      </c>
      <c r="M199" s="65" t="n">
        <f aca="false">J199</f>
        <v>257</v>
      </c>
      <c r="N199" s="65" t="n">
        <f aca="false">K199</f>
        <v>496</v>
      </c>
      <c r="O199" s="64" t="n">
        <f aca="false">SUM(I199,F199)</f>
        <v>432</v>
      </c>
      <c r="P199" s="68" t="n">
        <f aca="false">SUM(J199,G199)</f>
        <v>422</v>
      </c>
      <c r="Q199" s="68" t="n">
        <f aca="false">SUM(K199,H199)</f>
        <v>854</v>
      </c>
    </row>
    <row r="200" customFormat="false" ht="13.2" hidden="false" customHeight="false" outlineLevel="0" collapsed="false">
      <c r="A200" s="1"/>
      <c r="B200" s="108" t="s">
        <v>68</v>
      </c>
      <c r="C200" s="64" t="n">
        <v>0</v>
      </c>
      <c r="D200" s="65" t="n">
        <v>0</v>
      </c>
      <c r="E200" s="65" t="n">
        <v>0</v>
      </c>
      <c r="F200" s="66" t="n">
        <v>0</v>
      </c>
      <c r="G200" s="67" t="n">
        <v>0</v>
      </c>
      <c r="H200" s="67" t="n">
        <v>0</v>
      </c>
      <c r="I200" s="64" t="n">
        <v>18</v>
      </c>
      <c r="J200" s="65" t="n">
        <v>8</v>
      </c>
      <c r="K200" s="65" t="n">
        <v>26</v>
      </c>
      <c r="L200" s="64" t="n">
        <f aca="false">I200</f>
        <v>18</v>
      </c>
      <c r="M200" s="65" t="n">
        <f aca="false">J200</f>
        <v>8</v>
      </c>
      <c r="N200" s="65" t="n">
        <f aca="false">K200</f>
        <v>26</v>
      </c>
      <c r="O200" s="64" t="n">
        <f aca="false">SUM(I200,F200)</f>
        <v>18</v>
      </c>
      <c r="P200" s="68" t="n">
        <f aca="false">SUM(J200,G200)</f>
        <v>8</v>
      </c>
      <c r="Q200" s="68" t="n">
        <f aca="false">SUM(K200,H200)</f>
        <v>26</v>
      </c>
    </row>
    <row r="201" customFormat="false" ht="26.4" hidden="false" customHeight="false" outlineLevel="0" collapsed="false">
      <c r="A201" s="1"/>
      <c r="B201" s="108" t="s">
        <v>69</v>
      </c>
      <c r="C201" s="64" t="n">
        <v>0</v>
      </c>
      <c r="D201" s="65" t="n">
        <v>0</v>
      </c>
      <c r="E201" s="65" t="n">
        <v>0</v>
      </c>
      <c r="F201" s="66" t="n">
        <v>0</v>
      </c>
      <c r="G201" s="67" t="n">
        <v>0</v>
      </c>
      <c r="H201" s="67" t="n">
        <v>0</v>
      </c>
      <c r="I201" s="64" t="n">
        <v>44</v>
      </c>
      <c r="J201" s="65" t="n">
        <v>13</v>
      </c>
      <c r="K201" s="65" t="n">
        <v>57</v>
      </c>
      <c r="L201" s="64" t="n">
        <f aca="false">I201</f>
        <v>44</v>
      </c>
      <c r="M201" s="65" t="n">
        <f aca="false">J201</f>
        <v>13</v>
      </c>
      <c r="N201" s="65" t="n">
        <f aca="false">K201</f>
        <v>57</v>
      </c>
      <c r="O201" s="64" t="n">
        <f aca="false">SUM(I201,F201)</f>
        <v>44</v>
      </c>
      <c r="P201" s="68" t="n">
        <f aca="false">SUM(J201,G201)</f>
        <v>13</v>
      </c>
      <c r="Q201" s="68" t="n">
        <f aca="false">SUM(K201,H201)</f>
        <v>57</v>
      </c>
    </row>
    <row r="202" customFormat="false" ht="13.2" hidden="false" customHeight="false" outlineLevel="0" collapsed="false">
      <c r="A202" s="1"/>
      <c r="B202" s="108" t="s">
        <v>77</v>
      </c>
      <c r="C202" s="64" t="n">
        <v>0</v>
      </c>
      <c r="D202" s="65" t="n">
        <v>0</v>
      </c>
      <c r="E202" s="65" t="n">
        <v>0</v>
      </c>
      <c r="F202" s="66" t="n">
        <v>0</v>
      </c>
      <c r="G202" s="67" t="n">
        <v>0</v>
      </c>
      <c r="H202" s="67" t="n">
        <v>0</v>
      </c>
      <c r="I202" s="64" t="n">
        <v>14</v>
      </c>
      <c r="J202" s="65" t="n">
        <v>6</v>
      </c>
      <c r="K202" s="65" t="n">
        <v>20</v>
      </c>
      <c r="L202" s="64" t="n">
        <f aca="false">I202</f>
        <v>14</v>
      </c>
      <c r="M202" s="65" t="n">
        <f aca="false">J202</f>
        <v>6</v>
      </c>
      <c r="N202" s="65" t="n">
        <f aca="false">K202</f>
        <v>20</v>
      </c>
      <c r="O202" s="64" t="n">
        <f aca="false">SUM(I202,F202)</f>
        <v>14</v>
      </c>
      <c r="P202" s="68" t="n">
        <f aca="false">SUM(J202,G202)</f>
        <v>6</v>
      </c>
      <c r="Q202" s="68" t="n">
        <f aca="false">SUM(K202,H202)</f>
        <v>20</v>
      </c>
    </row>
    <row r="203" customFormat="false" ht="13.2" hidden="false" customHeight="false" outlineLevel="0" collapsed="false">
      <c r="A203" s="1"/>
      <c r="B203" s="108" t="s">
        <v>70</v>
      </c>
      <c r="C203" s="64" t="n">
        <v>0</v>
      </c>
      <c r="D203" s="65" t="n">
        <v>0</v>
      </c>
      <c r="E203" s="65" t="n">
        <v>0</v>
      </c>
      <c r="F203" s="66" t="n">
        <v>534</v>
      </c>
      <c r="G203" s="67" t="n">
        <v>149</v>
      </c>
      <c r="H203" s="67" t="n">
        <v>683</v>
      </c>
      <c r="I203" s="64" t="n">
        <v>801</v>
      </c>
      <c r="J203" s="65" t="n">
        <v>245</v>
      </c>
      <c r="K203" s="65" t="n">
        <v>1046</v>
      </c>
      <c r="L203" s="64" t="n">
        <f aca="false">I203</f>
        <v>801</v>
      </c>
      <c r="M203" s="65" t="n">
        <f aca="false">J203</f>
        <v>245</v>
      </c>
      <c r="N203" s="65" t="n">
        <f aca="false">K203</f>
        <v>1046</v>
      </c>
      <c r="O203" s="64" t="n">
        <f aca="false">SUM(I203,F203)</f>
        <v>1335</v>
      </c>
      <c r="P203" s="68" t="n">
        <f aca="false">SUM(J203,G203)</f>
        <v>394</v>
      </c>
      <c r="Q203" s="68" t="n">
        <f aca="false">SUM(K203,H203)</f>
        <v>1729</v>
      </c>
    </row>
    <row r="204" customFormat="false" ht="13.2" hidden="false" customHeight="false" outlineLevel="0" collapsed="false">
      <c r="A204" s="1"/>
      <c r="B204" s="108" t="s">
        <v>71</v>
      </c>
      <c r="C204" s="64" t="n">
        <v>0</v>
      </c>
      <c r="D204" s="65" t="n">
        <v>0</v>
      </c>
      <c r="E204" s="65" t="n">
        <v>0</v>
      </c>
      <c r="F204" s="66" t="n">
        <v>10</v>
      </c>
      <c r="G204" s="67" t="n">
        <v>5</v>
      </c>
      <c r="H204" s="67" t="n">
        <v>15</v>
      </c>
      <c r="I204" s="64" t="n">
        <v>19</v>
      </c>
      <c r="J204" s="65" t="n">
        <v>4</v>
      </c>
      <c r="K204" s="65" t="n">
        <v>23</v>
      </c>
      <c r="L204" s="64" t="n">
        <f aca="false">I204</f>
        <v>19</v>
      </c>
      <c r="M204" s="65" t="n">
        <f aca="false">J204</f>
        <v>4</v>
      </c>
      <c r="N204" s="65" t="n">
        <f aca="false">K204</f>
        <v>23</v>
      </c>
      <c r="O204" s="64" t="n">
        <f aca="false">SUM(I204,F204)</f>
        <v>29</v>
      </c>
      <c r="P204" s="68" t="n">
        <f aca="false">SUM(J204,G204)</f>
        <v>9</v>
      </c>
      <c r="Q204" s="68" t="n">
        <f aca="false">SUM(K204,H204)</f>
        <v>38</v>
      </c>
    </row>
    <row r="205" customFormat="false" ht="13.2" hidden="false" customHeight="false" outlineLevel="0" collapsed="false">
      <c r="A205" s="1"/>
      <c r="B205" s="108" t="s">
        <v>72</v>
      </c>
      <c r="C205" s="64" t="n">
        <v>0</v>
      </c>
      <c r="D205" s="65" t="n">
        <v>0</v>
      </c>
      <c r="E205" s="65" t="n">
        <v>0</v>
      </c>
      <c r="F205" s="66" t="n">
        <v>486</v>
      </c>
      <c r="G205" s="67" t="n">
        <v>254</v>
      </c>
      <c r="H205" s="67" t="n">
        <v>740</v>
      </c>
      <c r="I205" s="64" t="n">
        <v>469</v>
      </c>
      <c r="J205" s="65" t="n">
        <v>334</v>
      </c>
      <c r="K205" s="65" t="n">
        <v>803</v>
      </c>
      <c r="L205" s="64" t="n">
        <f aca="false">I205</f>
        <v>469</v>
      </c>
      <c r="M205" s="65" t="n">
        <f aca="false">J205</f>
        <v>334</v>
      </c>
      <c r="N205" s="65" t="n">
        <f aca="false">K205</f>
        <v>803</v>
      </c>
      <c r="O205" s="64" t="n">
        <f aca="false">SUM(I205,F205)</f>
        <v>955</v>
      </c>
      <c r="P205" s="68" t="n">
        <f aca="false">SUM(J205,G205)</f>
        <v>588</v>
      </c>
      <c r="Q205" s="68" t="n">
        <f aca="false">SUM(K205,H205)</f>
        <v>1543</v>
      </c>
    </row>
    <row r="206" customFormat="false" ht="13.2" hidden="false" customHeight="false" outlineLevel="0" collapsed="false">
      <c r="A206" s="1"/>
      <c r="B206" s="108" t="s">
        <v>73</v>
      </c>
      <c r="C206" s="64" t="n">
        <v>0</v>
      </c>
      <c r="D206" s="68" t="n">
        <v>0</v>
      </c>
      <c r="E206" s="97" t="n">
        <v>0</v>
      </c>
      <c r="F206" s="66" t="n">
        <v>84</v>
      </c>
      <c r="G206" s="67" t="n">
        <v>43</v>
      </c>
      <c r="H206" s="67" t="n">
        <v>127</v>
      </c>
      <c r="I206" s="64" t="n">
        <v>85</v>
      </c>
      <c r="J206" s="65" t="n">
        <v>59</v>
      </c>
      <c r="K206" s="65" t="n">
        <v>144</v>
      </c>
      <c r="L206" s="64" t="n">
        <f aca="false">I206</f>
        <v>85</v>
      </c>
      <c r="M206" s="65" t="n">
        <f aca="false">J206</f>
        <v>59</v>
      </c>
      <c r="N206" s="65" t="n">
        <f aca="false">K206</f>
        <v>144</v>
      </c>
      <c r="O206" s="64" t="n">
        <f aca="false">SUM(I206,F206)</f>
        <v>169</v>
      </c>
      <c r="P206" s="68" t="n">
        <f aca="false">SUM(J206,G206)</f>
        <v>102</v>
      </c>
      <c r="Q206" s="68" t="n">
        <f aca="false">SUM(K206,H206)</f>
        <v>271</v>
      </c>
    </row>
    <row r="207" customFormat="false" ht="13.2" hidden="false" customHeight="false" outlineLevel="0" collapsed="false">
      <c r="A207" s="1"/>
      <c r="B207" s="32" t="s">
        <v>37</v>
      </c>
      <c r="C207" s="69" t="n">
        <f aca="false">SUM(C174:C206)</f>
        <v>0</v>
      </c>
      <c r="D207" s="70" t="n">
        <f aca="false">SUM(D174:D206)</f>
        <v>0</v>
      </c>
      <c r="E207" s="70" t="n">
        <f aca="false">SUM(E174:E206)</f>
        <v>0</v>
      </c>
      <c r="F207" s="72" t="n">
        <f aca="false">SUM(F174:F206)</f>
        <v>4417</v>
      </c>
      <c r="G207" s="73" t="n">
        <f aca="false">SUM(G174:G206)</f>
        <v>6150</v>
      </c>
      <c r="H207" s="73" t="n">
        <f aca="false">SUM(H174:H206)</f>
        <v>10567</v>
      </c>
      <c r="I207" s="69" t="n">
        <f aca="false">SUM(I174:I206)</f>
        <v>5345</v>
      </c>
      <c r="J207" s="70" t="n">
        <f aca="false">SUM(J174:J206)</f>
        <v>7860</v>
      </c>
      <c r="K207" s="70" t="n">
        <f aca="false">SUM(K174:K206)</f>
        <v>13205</v>
      </c>
      <c r="L207" s="69" t="n">
        <f aca="false">SUM(L174:L206)</f>
        <v>5345</v>
      </c>
      <c r="M207" s="70" t="n">
        <f aca="false">SUM(M174:M206)</f>
        <v>7860</v>
      </c>
      <c r="N207" s="70" t="n">
        <f aca="false">SUM(N174:N206)</f>
        <v>13205</v>
      </c>
      <c r="O207" s="69" t="n">
        <f aca="false">SUM(O174:O206)</f>
        <v>9762</v>
      </c>
      <c r="P207" s="70" t="n">
        <f aca="false">SUM(P174:P206)</f>
        <v>14010</v>
      </c>
      <c r="Q207" s="70" t="n">
        <f aca="false">SUM(Q174:Q206)</f>
        <v>23772</v>
      </c>
    </row>
    <row r="208" s="17" customFormat="true" ht="13.2" hidden="false" customHeight="false" outlineLevel="0" collapsed="false">
      <c r="A208" s="75"/>
      <c r="B208" s="76" t="s">
        <v>22</v>
      </c>
      <c r="C208" s="53" t="n">
        <f aca="false">C207+C171+C157</f>
        <v>7613</v>
      </c>
      <c r="D208" s="54" t="n">
        <f aca="false">D207+D171+D157</f>
        <v>13175</v>
      </c>
      <c r="E208" s="54" t="n">
        <f aca="false">E207+E171+E157</f>
        <v>20788</v>
      </c>
      <c r="F208" s="131" t="n">
        <f aca="false">F207+F171+F157</f>
        <v>6698</v>
      </c>
      <c r="G208" s="126" t="n">
        <f aca="false">G207+G171+G157</f>
        <v>7872</v>
      </c>
      <c r="H208" s="126" t="n">
        <f aca="false">H207+H171+H157</f>
        <v>14570</v>
      </c>
      <c r="I208" s="53" t="n">
        <f aca="false">I207+I171+I157</f>
        <v>8126</v>
      </c>
      <c r="J208" s="54" t="n">
        <f aca="false">J207+J171+J157</f>
        <v>9864</v>
      </c>
      <c r="K208" s="54" t="n">
        <f aca="false">K207+K171+K157</f>
        <v>17990</v>
      </c>
      <c r="L208" s="53" t="n">
        <f aca="false">L207+L171+L157</f>
        <v>15739</v>
      </c>
      <c r="M208" s="54" t="n">
        <f aca="false">M207+M171+M157</f>
        <v>23039</v>
      </c>
      <c r="N208" s="54" t="n">
        <f aca="false">N207+N171+N157</f>
        <v>38778</v>
      </c>
      <c r="O208" s="53" t="n">
        <f aca="false">O207+O171+O157</f>
        <v>22437</v>
      </c>
      <c r="P208" s="54" t="n">
        <f aca="false">P207+P171+P157</f>
        <v>30911</v>
      </c>
      <c r="Q208" s="54" t="n">
        <f aca="false">Q207+Q171+Q157</f>
        <v>53348</v>
      </c>
    </row>
    <row r="210" customFormat="false" ht="13.2" hidden="false" customHeight="false" outlineLevel="0" collapsed="false">
      <c r="A210" s="132" t="s">
        <v>79</v>
      </c>
    </row>
    <row r="211" customFormat="false" ht="13.2" hidden="false" customHeight="false" outlineLevel="0" collapsed="false">
      <c r="A211" s="132" t="s">
        <v>80</v>
      </c>
    </row>
  </sheetData>
  <mergeCells count="22">
    <mergeCell ref="A2:Q2"/>
    <mergeCell ref="A3:Q3"/>
    <mergeCell ref="A4:Q4"/>
    <mergeCell ref="C6:E6"/>
    <mergeCell ref="F6:H6"/>
    <mergeCell ref="I6:K6"/>
    <mergeCell ref="L6:N6"/>
    <mergeCell ref="O6:Q6"/>
    <mergeCell ref="A71:Q71"/>
    <mergeCell ref="A72:Q72"/>
    <mergeCell ref="C74:E74"/>
    <mergeCell ref="F74:H74"/>
    <mergeCell ref="I74:K74"/>
    <mergeCell ref="L74:N74"/>
    <mergeCell ref="O74:Q74"/>
    <mergeCell ref="A141:Q141"/>
    <mergeCell ref="A142:Q142"/>
    <mergeCell ref="C144:E144"/>
    <mergeCell ref="F144:H144"/>
    <mergeCell ref="I144:K144"/>
    <mergeCell ref="L144:N144"/>
    <mergeCell ref="O144:Q144"/>
  </mergeCells>
  <printOptions headings="false" gridLines="false" gridLinesSet="true" horizontalCentered="false" verticalCentered="false"/>
  <pageMargins left="0.196527777777778" right="0.196527777777778" top="0.39375" bottom="0.511805555555556"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6" activeCellId="0" sqref="R26"/>
    </sheetView>
  </sheetViews>
  <sheetFormatPr defaultColWidth="9.0546875" defaultRowHeight="13.2" zeroHeight="false" outlineLevelRow="0" outlineLevelCol="0"/>
  <cols>
    <col collapsed="false" customWidth="true" hidden="false" outlineLevel="0" max="1" min="1" style="0" width="2.1"/>
    <col collapsed="false" customWidth="true" hidden="false" outlineLevel="0" max="2" min="2" style="0" width="69.55"/>
    <col collapsed="false" customWidth="true" hidden="false" outlineLevel="0" max="11" min="3" style="0" width="6.32"/>
  </cols>
  <sheetData>
    <row r="1" customFormat="false" ht="13.5" hidden="false" customHeight="true" outlineLevel="0" collapsed="false">
      <c r="A1" s="1" t="s">
        <v>14</v>
      </c>
    </row>
    <row r="2" customFormat="false" ht="13.2" hidden="false" customHeight="true" outlineLevel="0" collapsed="false">
      <c r="A2" s="2" t="s">
        <v>15</v>
      </c>
      <c r="B2" s="2"/>
      <c r="C2" s="2"/>
      <c r="D2" s="2"/>
      <c r="E2" s="2"/>
      <c r="F2" s="2"/>
      <c r="G2" s="2"/>
      <c r="H2" s="2"/>
      <c r="I2" s="2"/>
      <c r="J2" s="2"/>
      <c r="K2" s="2"/>
    </row>
    <row r="3" customFormat="false" ht="13.2" hidden="false" customHeight="true" outlineLevel="0" collapsed="false">
      <c r="A3" s="2" t="s">
        <v>81</v>
      </c>
      <c r="B3" s="2"/>
      <c r="C3" s="2"/>
      <c r="D3" s="2"/>
      <c r="E3" s="2"/>
      <c r="F3" s="2"/>
      <c r="G3" s="2"/>
      <c r="H3" s="2"/>
      <c r="I3" s="2"/>
      <c r="J3" s="2"/>
      <c r="K3" s="2"/>
    </row>
    <row r="4" customFormat="false" ht="13.2" hidden="false" customHeight="true" outlineLevel="0" collapsed="false">
      <c r="A4" s="2" t="s">
        <v>17</v>
      </c>
      <c r="B4" s="2"/>
      <c r="C4" s="2"/>
      <c r="D4" s="2"/>
      <c r="E4" s="2"/>
      <c r="F4" s="2"/>
      <c r="G4" s="2"/>
      <c r="H4" s="2"/>
      <c r="I4" s="2"/>
      <c r="J4" s="2"/>
      <c r="K4" s="2"/>
    </row>
    <row r="5" customFormat="false" ht="13.8" hidden="false" customHeight="false" outlineLevel="0" collapsed="false">
      <c r="A5" s="2"/>
      <c r="B5" s="2"/>
      <c r="C5" s="2"/>
      <c r="D5" s="2"/>
      <c r="E5" s="2"/>
      <c r="F5" s="2"/>
      <c r="G5" s="2"/>
      <c r="H5" s="2"/>
    </row>
    <row r="6" s="9" customFormat="true" ht="55.5" hidden="false" customHeight="true" outlineLevel="0" collapsed="false">
      <c r="A6" s="3"/>
      <c r="B6" s="4"/>
      <c r="C6" s="5" t="s">
        <v>82</v>
      </c>
      <c r="D6" s="5"/>
      <c r="E6" s="5"/>
      <c r="F6" s="5" t="s">
        <v>83</v>
      </c>
      <c r="G6" s="5"/>
      <c r="H6" s="5"/>
      <c r="I6" s="8" t="s">
        <v>84</v>
      </c>
      <c r="J6" s="8"/>
      <c r="K6" s="8"/>
    </row>
    <row r="7" s="9" customFormat="true" ht="13.2" hidden="false" customHeight="false" outlineLevel="0" collapsed="false">
      <c r="A7" s="10"/>
      <c r="B7" s="11"/>
      <c r="C7" s="12" t="s">
        <v>23</v>
      </c>
      <c r="D7" s="13" t="s">
        <v>24</v>
      </c>
      <c r="E7" s="14" t="s">
        <v>25</v>
      </c>
      <c r="F7" s="12" t="s">
        <v>23</v>
      </c>
      <c r="G7" s="13" t="s">
        <v>24</v>
      </c>
      <c r="H7" s="14" t="s">
        <v>25</v>
      </c>
      <c r="I7" s="13" t="s">
        <v>23</v>
      </c>
      <c r="J7" s="13" t="s">
        <v>24</v>
      </c>
      <c r="K7" s="13" t="s">
        <v>25</v>
      </c>
    </row>
    <row r="8" customFormat="false" ht="13.2" hidden="false" customHeight="false" outlineLevel="0" collapsed="false">
      <c r="A8" s="1" t="s">
        <v>26</v>
      </c>
      <c r="C8" s="16"/>
      <c r="D8" s="17"/>
      <c r="E8" s="39"/>
      <c r="F8" s="16"/>
      <c r="I8" s="16"/>
    </row>
    <row r="9" customFormat="false" ht="13.2" hidden="false" customHeight="false" outlineLevel="0" collapsed="false">
      <c r="A9" s="1"/>
      <c r="B9" s="107" t="s">
        <v>27</v>
      </c>
      <c r="C9" s="21" t="n">
        <v>21</v>
      </c>
      <c r="D9" s="22" t="n">
        <v>13</v>
      </c>
      <c r="E9" s="22" t="n">
        <v>34</v>
      </c>
      <c r="F9" s="21" t="n">
        <v>0</v>
      </c>
      <c r="G9" s="133" t="n">
        <v>0</v>
      </c>
      <c r="H9" s="133" t="n">
        <v>0</v>
      </c>
      <c r="I9" s="21" t="n">
        <v>0</v>
      </c>
      <c r="J9" s="133" t="n">
        <v>0</v>
      </c>
      <c r="K9" s="133" t="n">
        <v>0</v>
      </c>
    </row>
    <row r="10" customFormat="false" ht="13.2" hidden="false" customHeight="false" outlineLevel="0" collapsed="false">
      <c r="A10" s="1"/>
      <c r="B10" s="107" t="s">
        <v>30</v>
      </c>
      <c r="C10" s="21" t="n">
        <v>115</v>
      </c>
      <c r="D10" s="22" t="n">
        <v>450</v>
      </c>
      <c r="E10" s="22" t="n">
        <v>565</v>
      </c>
      <c r="F10" s="21" t="n">
        <v>0</v>
      </c>
      <c r="G10" s="133" t="n">
        <v>0</v>
      </c>
      <c r="H10" s="133" t="n">
        <v>0</v>
      </c>
      <c r="I10" s="21" t="n">
        <v>0</v>
      </c>
      <c r="J10" s="133" t="n">
        <v>0</v>
      </c>
      <c r="K10" s="133" t="n">
        <v>0</v>
      </c>
    </row>
    <row r="11" customFormat="false" ht="26.4" hidden="false" customHeight="false" outlineLevel="0" collapsed="false">
      <c r="A11" s="1"/>
      <c r="B11" s="107" t="s">
        <v>85</v>
      </c>
      <c r="C11" s="21" t="n">
        <v>5</v>
      </c>
      <c r="D11" s="22" t="n">
        <v>25</v>
      </c>
      <c r="E11" s="22" t="n">
        <v>30</v>
      </c>
      <c r="F11" s="21" t="n">
        <v>0</v>
      </c>
      <c r="G11" s="133" t="n">
        <v>0</v>
      </c>
      <c r="H11" s="133" t="n">
        <v>0</v>
      </c>
      <c r="I11" s="21" t="n">
        <v>0</v>
      </c>
      <c r="J11" s="133" t="n">
        <v>0</v>
      </c>
      <c r="K11" s="133" t="n">
        <v>0</v>
      </c>
    </row>
    <row r="12" customFormat="false" ht="13.2" hidden="false" customHeight="false" outlineLevel="0" collapsed="false">
      <c r="A12" s="1"/>
      <c r="B12" s="108" t="s">
        <v>31</v>
      </c>
      <c r="C12" s="21" t="n">
        <v>125</v>
      </c>
      <c r="D12" s="22" t="n">
        <v>137</v>
      </c>
      <c r="E12" s="22" t="n">
        <v>262</v>
      </c>
      <c r="F12" s="21" t="n">
        <v>0</v>
      </c>
      <c r="G12" s="133" t="n">
        <v>0</v>
      </c>
      <c r="H12" s="26" t="n">
        <v>0</v>
      </c>
      <c r="I12" s="21" t="n">
        <v>0</v>
      </c>
      <c r="J12" s="133" t="n">
        <v>0</v>
      </c>
      <c r="K12" s="133" t="n">
        <v>0</v>
      </c>
    </row>
    <row r="13" customFormat="false" ht="13.2" hidden="false" customHeight="false" outlineLevel="0" collapsed="false">
      <c r="A13" s="1"/>
      <c r="B13" s="108" t="s">
        <v>35</v>
      </c>
      <c r="C13" s="21" t="n">
        <v>53</v>
      </c>
      <c r="D13" s="133" t="n">
        <v>630</v>
      </c>
      <c r="E13" s="133" t="n">
        <v>683</v>
      </c>
      <c r="F13" s="21" t="n">
        <v>0</v>
      </c>
      <c r="G13" s="133" t="n">
        <v>0</v>
      </c>
      <c r="H13" s="133" t="n">
        <v>0</v>
      </c>
      <c r="I13" s="21" t="n">
        <v>0</v>
      </c>
      <c r="J13" s="133" t="n">
        <v>0</v>
      </c>
      <c r="K13" s="133" t="n">
        <v>0</v>
      </c>
    </row>
    <row r="14" customFormat="false" ht="13.2" hidden="false" customHeight="false" outlineLevel="0" collapsed="false">
      <c r="A14" s="1"/>
      <c r="B14" s="108" t="s">
        <v>36</v>
      </c>
      <c r="C14" s="27" t="n">
        <v>4</v>
      </c>
      <c r="D14" s="134" t="n">
        <v>24</v>
      </c>
      <c r="E14" s="134" t="n">
        <v>28</v>
      </c>
      <c r="F14" s="27" t="n">
        <v>0</v>
      </c>
      <c r="G14" s="134" t="n">
        <v>0</v>
      </c>
      <c r="H14" s="134" t="n">
        <v>0</v>
      </c>
      <c r="I14" s="27" t="n">
        <v>0</v>
      </c>
      <c r="J14" s="134" t="n">
        <v>0</v>
      </c>
      <c r="K14" s="134" t="n">
        <v>0</v>
      </c>
    </row>
    <row r="15" customFormat="false" ht="13.2" hidden="false" customHeight="false" outlineLevel="0" collapsed="false">
      <c r="A15" s="1"/>
      <c r="B15" s="32" t="s">
        <v>37</v>
      </c>
      <c r="C15" s="35" t="n">
        <f aca="false">SUM(C9:C14)</f>
        <v>323</v>
      </c>
      <c r="D15" s="36" t="n">
        <f aca="false">SUM(D9:D14)</f>
        <v>1279</v>
      </c>
      <c r="E15" s="36" t="n">
        <f aca="false">SUM(E9:E14)</f>
        <v>1602</v>
      </c>
      <c r="F15" s="35" t="n">
        <v>0</v>
      </c>
      <c r="G15" s="36" t="n">
        <v>0</v>
      </c>
      <c r="H15" s="36" t="n">
        <v>0</v>
      </c>
      <c r="I15" s="35" t="n">
        <v>0</v>
      </c>
      <c r="J15" s="36" t="n">
        <v>0</v>
      </c>
      <c r="K15" s="36" t="n">
        <v>0</v>
      </c>
    </row>
    <row r="16" customFormat="false" ht="13.2" hidden="false" customHeight="false" outlineLevel="0" collapsed="false">
      <c r="A16" s="1"/>
      <c r="B16" s="32"/>
      <c r="C16" s="121"/>
      <c r="D16" s="117"/>
      <c r="E16" s="117"/>
      <c r="F16" s="121"/>
      <c r="G16" s="117"/>
      <c r="H16" s="117"/>
      <c r="I16" s="121"/>
      <c r="J16" s="117"/>
      <c r="K16" s="117"/>
    </row>
    <row r="17" customFormat="false" ht="13.2" hidden="false" customHeight="false" outlineLevel="0" collapsed="false">
      <c r="A17" s="1" t="s">
        <v>38</v>
      </c>
      <c r="C17" s="121"/>
      <c r="D17" s="117"/>
      <c r="E17" s="117"/>
      <c r="F17" s="121"/>
      <c r="G17" s="117"/>
      <c r="H17" s="117"/>
      <c r="I17" s="121"/>
      <c r="J17" s="117"/>
      <c r="K17" s="117"/>
    </row>
    <row r="18" customFormat="false" ht="13.2" hidden="false" customHeight="false" outlineLevel="0" collapsed="false">
      <c r="A18" s="1"/>
      <c r="B18" s="0" t="s">
        <v>28</v>
      </c>
      <c r="C18" s="23" t="n">
        <v>0</v>
      </c>
      <c r="D18" s="118" t="n">
        <v>0</v>
      </c>
      <c r="E18" s="118" t="n">
        <v>0</v>
      </c>
      <c r="F18" s="23" t="n">
        <v>1</v>
      </c>
      <c r="G18" s="118" t="n">
        <v>2</v>
      </c>
      <c r="H18" s="118" t="n">
        <v>3</v>
      </c>
      <c r="I18" s="23" t="n">
        <v>0</v>
      </c>
      <c r="J18" s="83" t="n">
        <v>0</v>
      </c>
      <c r="K18" s="118" t="n">
        <v>0</v>
      </c>
    </row>
    <row r="19" customFormat="false" ht="13.2" hidden="false" customHeight="false" outlineLevel="0" collapsed="false">
      <c r="A19" s="1"/>
      <c r="B19" s="0" t="s">
        <v>31</v>
      </c>
      <c r="C19" s="23" t="n">
        <v>0</v>
      </c>
      <c r="D19" s="118" t="n">
        <v>0</v>
      </c>
      <c r="E19" s="118" t="n">
        <v>0</v>
      </c>
      <c r="F19" s="23" t="n">
        <v>0</v>
      </c>
      <c r="G19" s="118" t="n">
        <v>0</v>
      </c>
      <c r="H19" s="118" t="n">
        <v>0</v>
      </c>
      <c r="I19" s="23" t="n">
        <v>0</v>
      </c>
      <c r="J19" s="118" t="n">
        <v>0</v>
      </c>
      <c r="K19" s="118" t="n">
        <v>0</v>
      </c>
    </row>
    <row r="20" customFormat="false" ht="13.2" hidden="false" customHeight="false" outlineLevel="0" collapsed="false">
      <c r="A20" s="1"/>
      <c r="B20" s="9" t="s">
        <v>32</v>
      </c>
      <c r="C20" s="23" t="n">
        <v>0</v>
      </c>
      <c r="D20" s="118" t="n">
        <v>0</v>
      </c>
      <c r="E20" s="118" t="n">
        <v>0</v>
      </c>
      <c r="F20" s="23" t="n">
        <v>16</v>
      </c>
      <c r="G20" s="83" t="n">
        <v>3</v>
      </c>
      <c r="H20" s="83" t="n">
        <v>19</v>
      </c>
      <c r="I20" s="23" t="n">
        <v>0</v>
      </c>
      <c r="J20" s="83" t="n">
        <v>0</v>
      </c>
      <c r="K20" s="83" t="n">
        <v>0</v>
      </c>
    </row>
    <row r="21" customFormat="false" ht="13.2" hidden="false" customHeight="false" outlineLevel="0" collapsed="false">
      <c r="A21" s="1"/>
      <c r="B21" s="9" t="s">
        <v>33</v>
      </c>
      <c r="C21" s="29" t="n">
        <v>0</v>
      </c>
      <c r="D21" s="30" t="n">
        <v>0</v>
      </c>
      <c r="E21" s="30" t="n">
        <v>0</v>
      </c>
      <c r="F21" s="29" t="n">
        <v>5</v>
      </c>
      <c r="G21" s="30" t="n">
        <v>4</v>
      </c>
      <c r="H21" s="30" t="n">
        <v>9</v>
      </c>
      <c r="I21" s="29" t="n">
        <v>0</v>
      </c>
      <c r="J21" s="87" t="n">
        <v>0</v>
      </c>
      <c r="K21" s="87" t="n">
        <v>0</v>
      </c>
    </row>
    <row r="22" customFormat="false" ht="13.2" hidden="false" customHeight="false" outlineLevel="0" collapsed="false">
      <c r="A22" s="1"/>
      <c r="B22" s="32" t="s">
        <v>37</v>
      </c>
      <c r="C22" s="35" t="n">
        <f aca="false">SUM(C18:C21)</f>
        <v>0</v>
      </c>
      <c r="D22" s="36" t="n">
        <f aca="false">SUM(D18:D21)</f>
        <v>0</v>
      </c>
      <c r="E22" s="36" t="n">
        <f aca="false">SUM(E18:E21)</f>
        <v>0</v>
      </c>
      <c r="F22" s="35" t="n">
        <f aca="false">SUM(F18:F21)</f>
        <v>22</v>
      </c>
      <c r="G22" s="36" t="n">
        <f aca="false">SUM(G18:G21)</f>
        <v>9</v>
      </c>
      <c r="H22" s="36" t="n">
        <f aca="false">SUM(H18:H21)</f>
        <v>31</v>
      </c>
      <c r="I22" s="35" t="n">
        <f aca="false">SUM(I18:I21)</f>
        <v>0</v>
      </c>
      <c r="J22" s="36" t="n">
        <f aca="false">SUM(J18:J21)</f>
        <v>0</v>
      </c>
      <c r="K22" s="36" t="n">
        <f aca="false">SUM(K18:K21)</f>
        <v>0</v>
      </c>
    </row>
    <row r="23" customFormat="false" ht="13.2" hidden="false" customHeight="false" outlineLevel="0" collapsed="false">
      <c r="A23" s="1"/>
      <c r="B23" s="61"/>
      <c r="C23" s="121"/>
      <c r="D23" s="117"/>
      <c r="E23" s="117"/>
      <c r="F23" s="121"/>
      <c r="G23" s="117"/>
      <c r="H23" s="117"/>
      <c r="I23" s="121"/>
      <c r="J23" s="117"/>
      <c r="K23" s="117"/>
    </row>
    <row r="24" customFormat="false" ht="13.2" hidden="false" customHeight="false" outlineLevel="0" collapsed="false">
      <c r="A24" s="1" t="s">
        <v>42</v>
      </c>
      <c r="C24" s="121"/>
      <c r="D24" s="117"/>
      <c r="E24" s="117"/>
      <c r="F24" s="121"/>
      <c r="G24" s="117"/>
      <c r="H24" s="117"/>
      <c r="I24" s="121"/>
      <c r="J24" s="117"/>
      <c r="K24" s="117"/>
    </row>
    <row r="25" customFormat="false" ht="13.2" hidden="false" customHeight="false" outlineLevel="0" collapsed="false">
      <c r="A25" s="1"/>
      <c r="B25" s="107" t="s">
        <v>43</v>
      </c>
      <c r="C25" s="23" t="n">
        <v>0</v>
      </c>
      <c r="D25" s="118" t="n">
        <v>0</v>
      </c>
      <c r="E25" s="118" t="n">
        <v>0</v>
      </c>
      <c r="F25" s="23" t="n">
        <v>0</v>
      </c>
      <c r="G25" s="118" t="n">
        <v>0</v>
      </c>
      <c r="H25" s="118" t="n">
        <v>0</v>
      </c>
      <c r="I25" s="23" t="n">
        <v>6</v>
      </c>
      <c r="J25" s="83" t="n">
        <v>6</v>
      </c>
      <c r="K25" s="83" t="n">
        <v>12</v>
      </c>
    </row>
    <row r="26" customFormat="false" ht="26.4" hidden="false" customHeight="false" outlineLevel="0" collapsed="false">
      <c r="A26" s="1"/>
      <c r="B26" s="107" t="s">
        <v>86</v>
      </c>
      <c r="C26" s="23" t="n">
        <v>0</v>
      </c>
      <c r="D26" s="118" t="n">
        <v>0</v>
      </c>
      <c r="E26" s="118" t="n">
        <v>0</v>
      </c>
      <c r="F26" s="23" t="n">
        <v>0</v>
      </c>
      <c r="G26" s="118" t="n">
        <v>0</v>
      </c>
      <c r="H26" s="118" t="n">
        <v>0</v>
      </c>
      <c r="I26" s="135" t="n">
        <v>5</v>
      </c>
      <c r="J26" s="83" t="n">
        <v>1</v>
      </c>
      <c r="K26" s="83" t="n">
        <v>6</v>
      </c>
    </row>
    <row r="27" customFormat="false" ht="105.6" hidden="false" customHeight="false" outlineLevel="0" collapsed="false">
      <c r="A27" s="1"/>
      <c r="B27" s="107" t="s">
        <v>87</v>
      </c>
      <c r="C27" s="23" t="n">
        <v>0</v>
      </c>
      <c r="D27" s="118" t="n">
        <v>0</v>
      </c>
      <c r="E27" s="118" t="n">
        <v>0</v>
      </c>
      <c r="F27" s="23" t="n">
        <v>0</v>
      </c>
      <c r="G27" s="118" t="n">
        <v>0</v>
      </c>
      <c r="H27" s="118" t="n">
        <v>0</v>
      </c>
      <c r="I27" s="135" t="n">
        <v>0</v>
      </c>
      <c r="J27" s="83" t="n">
        <v>0</v>
      </c>
      <c r="K27" s="83" t="n">
        <v>0</v>
      </c>
    </row>
    <row r="28" customFormat="false" ht="13.2" hidden="false" customHeight="false" outlineLevel="0" collapsed="false">
      <c r="A28" s="1"/>
      <c r="B28" s="107" t="s">
        <v>88</v>
      </c>
      <c r="C28" s="23" t="n">
        <v>0</v>
      </c>
      <c r="D28" s="118" t="n">
        <v>0</v>
      </c>
      <c r="E28" s="118" t="n">
        <v>0</v>
      </c>
      <c r="F28" s="23" t="n">
        <v>0</v>
      </c>
      <c r="G28" s="118" t="n">
        <v>0</v>
      </c>
      <c r="H28" s="118" t="n">
        <v>0</v>
      </c>
      <c r="I28" s="135" t="n">
        <v>2</v>
      </c>
      <c r="J28" s="83" t="n">
        <v>1</v>
      </c>
      <c r="K28" s="83" t="n">
        <v>3</v>
      </c>
    </row>
    <row r="29" customFormat="false" ht="13.2" hidden="false" customHeight="false" outlineLevel="0" collapsed="false">
      <c r="A29" s="1"/>
      <c r="B29" s="107" t="s">
        <v>27</v>
      </c>
      <c r="C29" s="23" t="n">
        <v>0</v>
      </c>
      <c r="D29" s="118" t="n">
        <v>0</v>
      </c>
      <c r="E29" s="118" t="n">
        <v>0</v>
      </c>
      <c r="F29" s="23" t="n">
        <v>0</v>
      </c>
      <c r="G29" s="118" t="n">
        <v>0</v>
      </c>
      <c r="H29" s="118" t="n">
        <v>0</v>
      </c>
      <c r="I29" s="135" t="n">
        <v>0</v>
      </c>
      <c r="J29" s="83" t="n">
        <v>5</v>
      </c>
      <c r="K29" s="83" t="n">
        <v>5</v>
      </c>
    </row>
    <row r="30" customFormat="false" ht="13.2" hidden="false" customHeight="false" outlineLevel="0" collapsed="false">
      <c r="A30" s="1"/>
      <c r="B30" s="107" t="s">
        <v>28</v>
      </c>
      <c r="C30" s="23" t="n">
        <v>0</v>
      </c>
      <c r="D30" s="118" t="n">
        <v>0</v>
      </c>
      <c r="E30" s="118" t="n">
        <v>0</v>
      </c>
      <c r="F30" s="23" t="n">
        <v>0</v>
      </c>
      <c r="G30" s="118" t="n">
        <v>0</v>
      </c>
      <c r="H30" s="118" t="n">
        <v>0</v>
      </c>
      <c r="I30" s="135" t="n">
        <v>6</v>
      </c>
      <c r="J30" s="83" t="n">
        <v>1</v>
      </c>
      <c r="K30" s="83" t="n">
        <v>7</v>
      </c>
    </row>
    <row r="31" customFormat="false" ht="13.2" hidden="false" customHeight="false" outlineLevel="0" collapsed="false">
      <c r="A31" s="1"/>
      <c r="B31" s="107" t="s">
        <v>46</v>
      </c>
      <c r="C31" s="23" t="n">
        <v>0</v>
      </c>
      <c r="D31" s="118" t="n">
        <v>0</v>
      </c>
      <c r="E31" s="118" t="n">
        <v>0</v>
      </c>
      <c r="F31" s="23" t="n">
        <v>0</v>
      </c>
      <c r="G31" s="118" t="n">
        <v>1</v>
      </c>
      <c r="H31" s="118" t="n">
        <v>1</v>
      </c>
      <c r="I31" s="135" t="n">
        <v>12</v>
      </c>
      <c r="J31" s="83" t="n">
        <v>17</v>
      </c>
      <c r="K31" s="83" t="n">
        <v>29</v>
      </c>
    </row>
    <row r="32" customFormat="false" ht="13.2" hidden="false" customHeight="false" outlineLevel="0" collapsed="false">
      <c r="A32" s="1"/>
      <c r="B32" s="107" t="s">
        <v>89</v>
      </c>
      <c r="C32" s="23" t="n">
        <v>0</v>
      </c>
      <c r="D32" s="118" t="n">
        <v>0</v>
      </c>
      <c r="E32" s="118" t="n">
        <v>0</v>
      </c>
      <c r="F32" s="23" t="n">
        <v>6</v>
      </c>
      <c r="G32" s="118" t="n">
        <v>6</v>
      </c>
      <c r="H32" s="118" t="n">
        <v>12</v>
      </c>
      <c r="I32" s="135" t="n">
        <v>0</v>
      </c>
      <c r="J32" s="83" t="n">
        <v>0</v>
      </c>
      <c r="K32" s="83" t="n">
        <v>0</v>
      </c>
    </row>
    <row r="33" customFormat="false" ht="13.2" hidden="false" customHeight="false" outlineLevel="0" collapsed="false">
      <c r="A33" s="1"/>
      <c r="B33" s="107" t="s">
        <v>47</v>
      </c>
      <c r="C33" s="23" t="n">
        <v>0</v>
      </c>
      <c r="D33" s="118" t="n">
        <v>0</v>
      </c>
      <c r="E33" s="118" t="n">
        <v>0</v>
      </c>
      <c r="F33" s="23" t="n">
        <v>0</v>
      </c>
      <c r="G33" s="118" t="n">
        <v>0</v>
      </c>
      <c r="H33" s="118" t="n">
        <v>0</v>
      </c>
      <c r="I33" s="135" t="n">
        <v>13</v>
      </c>
      <c r="J33" s="83" t="n">
        <v>21</v>
      </c>
      <c r="K33" s="83" t="n">
        <v>34</v>
      </c>
    </row>
    <row r="34" customFormat="false" ht="13.2" hidden="false" customHeight="false" outlineLevel="0" collapsed="false">
      <c r="A34" s="1"/>
      <c r="B34" s="108" t="s">
        <v>48</v>
      </c>
      <c r="C34" s="136" t="n">
        <v>0</v>
      </c>
      <c r="D34" s="137" t="n">
        <v>0</v>
      </c>
      <c r="E34" s="137" t="n">
        <v>0</v>
      </c>
      <c r="F34" s="136" t="n">
        <v>0</v>
      </c>
      <c r="G34" s="137" t="n">
        <v>0</v>
      </c>
      <c r="H34" s="137" t="n">
        <v>0</v>
      </c>
      <c r="I34" s="138" t="n">
        <v>8</v>
      </c>
      <c r="J34" s="139" t="n">
        <v>21</v>
      </c>
      <c r="K34" s="139" t="n">
        <v>29</v>
      </c>
    </row>
    <row r="35" customFormat="false" ht="13.2" hidden="false" customHeight="false" outlineLevel="0" collapsed="false">
      <c r="A35" s="1"/>
      <c r="B35" s="108" t="s">
        <v>49</v>
      </c>
      <c r="C35" s="136" t="n">
        <v>0</v>
      </c>
      <c r="D35" s="137" t="n">
        <v>0</v>
      </c>
      <c r="E35" s="137" t="n">
        <v>0</v>
      </c>
      <c r="F35" s="136" t="n">
        <v>43</v>
      </c>
      <c r="G35" s="137" t="n">
        <v>13</v>
      </c>
      <c r="H35" s="137" t="n">
        <v>56</v>
      </c>
      <c r="I35" s="138" t="n">
        <v>26</v>
      </c>
      <c r="J35" s="139" t="n">
        <v>26</v>
      </c>
      <c r="K35" s="139" t="n">
        <v>52</v>
      </c>
    </row>
    <row r="36" customFormat="false" ht="39.6" hidden="false" customHeight="false" outlineLevel="0" collapsed="false">
      <c r="A36" s="1"/>
      <c r="B36" s="108" t="s">
        <v>90</v>
      </c>
      <c r="C36" s="136" t="n">
        <v>0</v>
      </c>
      <c r="D36" s="137" t="n">
        <v>0</v>
      </c>
      <c r="E36" s="137" t="n">
        <v>0</v>
      </c>
      <c r="F36" s="136" t="n">
        <v>6</v>
      </c>
      <c r="G36" s="137" t="n">
        <v>0</v>
      </c>
      <c r="H36" s="137" t="n">
        <v>6</v>
      </c>
      <c r="I36" s="138" t="n">
        <v>0</v>
      </c>
      <c r="J36" s="139" t="n">
        <v>0</v>
      </c>
      <c r="K36" s="139" t="n">
        <v>0</v>
      </c>
    </row>
    <row r="37" customFormat="false" ht="26.4" hidden="false" customHeight="false" outlineLevel="0" collapsed="false">
      <c r="A37" s="1"/>
      <c r="B37" s="108" t="s">
        <v>50</v>
      </c>
      <c r="C37" s="136" t="n">
        <v>0</v>
      </c>
      <c r="D37" s="137" t="n">
        <v>0</v>
      </c>
      <c r="E37" s="137" t="n">
        <v>0</v>
      </c>
      <c r="F37" s="136" t="n">
        <v>0</v>
      </c>
      <c r="G37" s="137" t="n">
        <v>1</v>
      </c>
      <c r="H37" s="137" t="n">
        <v>1</v>
      </c>
      <c r="I37" s="138" t="n">
        <v>0</v>
      </c>
      <c r="J37" s="139" t="n">
        <v>0</v>
      </c>
      <c r="K37" s="139" t="n">
        <v>0</v>
      </c>
    </row>
    <row r="38" customFormat="false" ht="26.4" hidden="false" customHeight="false" outlineLevel="0" collapsed="false">
      <c r="A38" s="1"/>
      <c r="B38" s="108" t="s">
        <v>91</v>
      </c>
      <c r="C38" s="23" t="n">
        <v>0</v>
      </c>
      <c r="D38" s="118" t="n">
        <v>0</v>
      </c>
      <c r="E38" s="118" t="n">
        <v>0</v>
      </c>
      <c r="F38" s="23" t="n">
        <v>0</v>
      </c>
      <c r="G38" s="118" t="n">
        <v>2</v>
      </c>
      <c r="H38" s="118" t="n">
        <v>2</v>
      </c>
      <c r="I38" s="135" t="n">
        <v>0</v>
      </c>
      <c r="J38" s="140" t="n">
        <v>0</v>
      </c>
      <c r="K38" s="140" t="n">
        <v>0</v>
      </c>
    </row>
    <row r="39" customFormat="false" ht="26.4" hidden="false" customHeight="false" outlineLevel="0" collapsed="false">
      <c r="A39" s="1"/>
      <c r="B39" s="108" t="s">
        <v>51</v>
      </c>
      <c r="C39" s="23" t="n">
        <v>0</v>
      </c>
      <c r="D39" s="118" t="n">
        <v>0</v>
      </c>
      <c r="E39" s="118" t="n">
        <v>0</v>
      </c>
      <c r="F39" s="23" t="n">
        <v>11</v>
      </c>
      <c r="G39" s="118" t="n">
        <v>5</v>
      </c>
      <c r="H39" s="118" t="n">
        <v>16</v>
      </c>
      <c r="I39" s="135" t="n">
        <v>0</v>
      </c>
      <c r="J39" s="140" t="n">
        <v>0</v>
      </c>
      <c r="K39" s="140" t="n">
        <v>0</v>
      </c>
    </row>
    <row r="40" customFormat="false" ht="13.2" hidden="false" customHeight="false" outlineLevel="0" collapsed="false">
      <c r="A40" s="1"/>
      <c r="B40" s="108" t="s">
        <v>52</v>
      </c>
      <c r="C40" s="23" t="n">
        <v>0</v>
      </c>
      <c r="D40" s="118" t="n">
        <v>0</v>
      </c>
      <c r="E40" s="118" t="n">
        <v>0</v>
      </c>
      <c r="F40" s="23" t="n">
        <v>5</v>
      </c>
      <c r="G40" s="118" t="n">
        <v>1</v>
      </c>
      <c r="H40" s="118" t="n">
        <v>6</v>
      </c>
      <c r="I40" s="135" t="n">
        <v>0</v>
      </c>
      <c r="J40" s="140" t="n">
        <v>0</v>
      </c>
      <c r="K40" s="140" t="n">
        <v>0</v>
      </c>
    </row>
    <row r="41" customFormat="false" ht="13.2" hidden="false" customHeight="false" outlineLevel="0" collapsed="false">
      <c r="A41" s="1"/>
      <c r="B41" s="108" t="s">
        <v>53</v>
      </c>
      <c r="C41" s="23" t="n">
        <v>0</v>
      </c>
      <c r="D41" s="118" t="n">
        <v>0</v>
      </c>
      <c r="E41" s="118" t="n">
        <v>0</v>
      </c>
      <c r="F41" s="23" t="n">
        <v>29</v>
      </c>
      <c r="G41" s="118" t="n">
        <v>44</v>
      </c>
      <c r="H41" s="118" t="n">
        <v>73</v>
      </c>
      <c r="I41" s="135" t="n">
        <v>11</v>
      </c>
      <c r="J41" s="140" t="n">
        <v>28</v>
      </c>
      <c r="K41" s="140" t="n">
        <v>39</v>
      </c>
    </row>
    <row r="42" customFormat="false" ht="13.2" hidden="false" customHeight="false" outlineLevel="0" collapsed="false">
      <c r="A42" s="1"/>
      <c r="B42" s="108" t="s">
        <v>54</v>
      </c>
      <c r="C42" s="23" t="n">
        <v>0</v>
      </c>
      <c r="D42" s="118" t="n">
        <v>0</v>
      </c>
      <c r="E42" s="118" t="n">
        <v>0</v>
      </c>
      <c r="F42" s="23" t="n">
        <v>52</v>
      </c>
      <c r="G42" s="118" t="n">
        <v>148</v>
      </c>
      <c r="H42" s="118" t="n">
        <v>200</v>
      </c>
      <c r="I42" s="135" t="n">
        <v>53</v>
      </c>
      <c r="J42" s="140" t="n">
        <v>123</v>
      </c>
      <c r="K42" s="140" t="n">
        <v>176</v>
      </c>
    </row>
    <row r="43" customFormat="false" ht="26.4" hidden="false" customHeight="false" outlineLevel="0" collapsed="false">
      <c r="A43" s="1"/>
      <c r="B43" s="108" t="s">
        <v>92</v>
      </c>
      <c r="C43" s="23" t="n">
        <v>0</v>
      </c>
      <c r="D43" s="118" t="n">
        <v>0</v>
      </c>
      <c r="E43" s="118" t="n">
        <v>0</v>
      </c>
      <c r="F43" s="23" t="n">
        <v>0</v>
      </c>
      <c r="G43" s="118" t="n">
        <v>2</v>
      </c>
      <c r="H43" s="118" t="n">
        <v>2</v>
      </c>
      <c r="I43" s="135" t="n">
        <v>0</v>
      </c>
      <c r="J43" s="140" t="n">
        <v>0</v>
      </c>
      <c r="K43" s="140" t="n">
        <v>0</v>
      </c>
    </row>
    <row r="44" customFormat="false" ht="13.2" hidden="false" customHeight="false" outlineLevel="0" collapsed="false">
      <c r="A44" s="1"/>
      <c r="B44" s="108" t="s">
        <v>93</v>
      </c>
      <c r="C44" s="23" t="n">
        <v>0</v>
      </c>
      <c r="D44" s="118" t="n">
        <v>0</v>
      </c>
      <c r="E44" s="118" t="n">
        <v>0</v>
      </c>
      <c r="F44" s="23" t="n">
        <v>4</v>
      </c>
      <c r="G44" s="118" t="n">
        <v>1</v>
      </c>
      <c r="H44" s="118" t="n">
        <v>5</v>
      </c>
      <c r="I44" s="135" t="n">
        <v>0</v>
      </c>
      <c r="J44" s="140" t="n">
        <v>0</v>
      </c>
      <c r="K44" s="140" t="n">
        <v>0</v>
      </c>
    </row>
    <row r="45" customFormat="false" ht="13.2" hidden="false" customHeight="false" outlineLevel="0" collapsed="false">
      <c r="A45" s="1"/>
      <c r="B45" s="108" t="s">
        <v>55</v>
      </c>
      <c r="C45" s="23" t="n">
        <v>0</v>
      </c>
      <c r="D45" s="118" t="n">
        <v>0</v>
      </c>
      <c r="E45" s="118" t="n">
        <v>0</v>
      </c>
      <c r="F45" s="23" t="n">
        <v>16</v>
      </c>
      <c r="G45" s="118" t="n">
        <v>12</v>
      </c>
      <c r="H45" s="118" t="n">
        <v>28</v>
      </c>
      <c r="I45" s="135" t="n">
        <v>12</v>
      </c>
      <c r="J45" s="140" t="n">
        <v>12</v>
      </c>
      <c r="K45" s="140" t="n">
        <v>24</v>
      </c>
    </row>
    <row r="46" customFormat="false" ht="13.2" hidden="false" customHeight="false" outlineLevel="0" collapsed="false">
      <c r="A46" s="1"/>
      <c r="B46" s="108" t="s">
        <v>57</v>
      </c>
      <c r="C46" s="23" t="n">
        <v>0</v>
      </c>
      <c r="D46" s="118" t="n">
        <v>0</v>
      </c>
      <c r="E46" s="118" t="n">
        <v>0</v>
      </c>
      <c r="F46" s="23" t="n">
        <v>0</v>
      </c>
      <c r="G46" s="118" t="n">
        <v>0</v>
      </c>
      <c r="H46" s="118" t="n">
        <v>0</v>
      </c>
      <c r="I46" s="135" t="n">
        <v>2</v>
      </c>
      <c r="J46" s="140" t="n">
        <v>2</v>
      </c>
      <c r="K46" s="140" t="n">
        <v>4</v>
      </c>
    </row>
    <row r="47" customFormat="false" ht="13.2" hidden="false" customHeight="false" outlineLevel="0" collapsed="false">
      <c r="A47" s="1"/>
      <c r="B47" s="108" t="s">
        <v>58</v>
      </c>
      <c r="C47" s="23" t="n">
        <v>0</v>
      </c>
      <c r="D47" s="118" t="n">
        <v>0</v>
      </c>
      <c r="E47" s="118" t="n">
        <v>0</v>
      </c>
      <c r="F47" s="23" t="n">
        <v>5</v>
      </c>
      <c r="G47" s="118" t="n">
        <v>5</v>
      </c>
      <c r="H47" s="118" t="n">
        <v>10</v>
      </c>
      <c r="I47" s="135" t="n">
        <v>2</v>
      </c>
      <c r="J47" s="140" t="n">
        <v>3</v>
      </c>
      <c r="K47" s="140" t="n">
        <v>5</v>
      </c>
    </row>
    <row r="48" customFormat="false" ht="13.2" hidden="false" customHeight="false" outlineLevel="0" collapsed="false">
      <c r="A48" s="1"/>
      <c r="B48" s="108" t="s">
        <v>33</v>
      </c>
      <c r="C48" s="136" t="n">
        <v>0</v>
      </c>
      <c r="D48" s="137" t="n">
        <v>0</v>
      </c>
      <c r="E48" s="137" t="n">
        <v>0</v>
      </c>
      <c r="F48" s="136" t="n">
        <v>0</v>
      </c>
      <c r="G48" s="137" t="n">
        <v>0</v>
      </c>
      <c r="H48" s="137" t="n">
        <v>0</v>
      </c>
      <c r="I48" s="138" t="n">
        <v>0</v>
      </c>
      <c r="J48" s="139" t="n">
        <v>0</v>
      </c>
      <c r="K48" s="139" t="n">
        <v>0</v>
      </c>
    </row>
    <row r="49" customFormat="false" ht="13.2" hidden="false" customHeight="false" outlineLevel="0" collapsed="false">
      <c r="A49" s="1"/>
      <c r="B49" s="108" t="s">
        <v>34</v>
      </c>
      <c r="C49" s="23" t="n">
        <v>0</v>
      </c>
      <c r="D49" s="118" t="n">
        <v>0</v>
      </c>
      <c r="E49" s="118" t="n">
        <v>0</v>
      </c>
      <c r="F49" s="23" t="n">
        <v>0</v>
      </c>
      <c r="G49" s="118" t="n">
        <v>0</v>
      </c>
      <c r="H49" s="118" t="n">
        <v>0</v>
      </c>
      <c r="I49" s="135" t="n">
        <v>1</v>
      </c>
      <c r="J49" s="140" t="n">
        <v>0</v>
      </c>
      <c r="K49" s="140" t="n">
        <v>1</v>
      </c>
    </row>
    <row r="50" customFormat="false" ht="13.2" hidden="false" customHeight="false" outlineLevel="0" collapsed="false">
      <c r="A50" s="1"/>
      <c r="B50" s="108" t="s">
        <v>59</v>
      </c>
      <c r="C50" s="23" t="n">
        <v>0</v>
      </c>
      <c r="D50" s="118" t="n">
        <v>0</v>
      </c>
      <c r="E50" s="118" t="n">
        <v>0</v>
      </c>
      <c r="F50" s="23" t="n">
        <v>50</v>
      </c>
      <c r="G50" s="118" t="n">
        <v>82</v>
      </c>
      <c r="H50" s="118" t="n">
        <v>132</v>
      </c>
      <c r="I50" s="135" t="n">
        <v>36</v>
      </c>
      <c r="J50" s="140" t="n">
        <v>31</v>
      </c>
      <c r="K50" s="140" t="n">
        <v>67</v>
      </c>
    </row>
    <row r="51" customFormat="false" ht="26.4" hidden="false" customHeight="false" outlineLevel="0" collapsed="false">
      <c r="A51" s="1"/>
      <c r="B51" s="108" t="s">
        <v>94</v>
      </c>
      <c r="C51" s="23" t="n">
        <v>0</v>
      </c>
      <c r="D51" s="118" t="n">
        <v>0</v>
      </c>
      <c r="E51" s="118" t="n">
        <v>0</v>
      </c>
      <c r="F51" s="23" t="n">
        <v>1</v>
      </c>
      <c r="G51" s="118" t="n">
        <v>2</v>
      </c>
      <c r="H51" s="118" t="n">
        <v>3</v>
      </c>
      <c r="I51" s="135" t="n">
        <v>0</v>
      </c>
      <c r="J51" s="140" t="n">
        <v>0</v>
      </c>
      <c r="K51" s="140" t="n">
        <v>0</v>
      </c>
    </row>
    <row r="52" customFormat="false" ht="13.2" hidden="false" customHeight="false" outlineLevel="0" collapsed="false">
      <c r="A52" s="1"/>
      <c r="B52" s="108" t="s">
        <v>60</v>
      </c>
      <c r="C52" s="23" t="n">
        <v>0</v>
      </c>
      <c r="D52" s="118" t="n">
        <v>0</v>
      </c>
      <c r="E52" s="118" t="n">
        <v>0</v>
      </c>
      <c r="F52" s="23" t="n">
        <v>1</v>
      </c>
      <c r="G52" s="118" t="n">
        <v>2</v>
      </c>
      <c r="H52" s="118" t="n">
        <v>3</v>
      </c>
      <c r="I52" s="135" t="n">
        <v>0</v>
      </c>
      <c r="J52" s="140" t="n">
        <v>0</v>
      </c>
      <c r="K52" s="140" t="n">
        <v>0</v>
      </c>
    </row>
    <row r="53" customFormat="false" ht="13.2" hidden="false" customHeight="false" outlineLevel="0" collapsed="false">
      <c r="A53" s="1"/>
      <c r="B53" s="108" t="s">
        <v>61</v>
      </c>
      <c r="C53" s="23" t="n">
        <v>0</v>
      </c>
      <c r="D53" s="118" t="n">
        <v>0</v>
      </c>
      <c r="E53" s="118" t="n">
        <v>0</v>
      </c>
      <c r="F53" s="23" t="n">
        <v>0</v>
      </c>
      <c r="G53" s="118" t="n">
        <v>0</v>
      </c>
      <c r="H53" s="118" t="n">
        <v>0</v>
      </c>
      <c r="I53" s="135" t="n">
        <v>0</v>
      </c>
      <c r="J53" s="140" t="n">
        <v>0</v>
      </c>
      <c r="K53" s="140" t="n">
        <v>0</v>
      </c>
    </row>
    <row r="54" customFormat="false" ht="13.2" hidden="false" customHeight="false" outlineLevel="0" collapsed="false">
      <c r="A54" s="1"/>
      <c r="B54" s="108" t="s">
        <v>40</v>
      </c>
      <c r="C54" s="23" t="n">
        <v>0</v>
      </c>
      <c r="D54" s="118" t="n">
        <v>0</v>
      </c>
      <c r="E54" s="118" t="n">
        <v>0</v>
      </c>
      <c r="F54" s="23" t="n">
        <v>0</v>
      </c>
      <c r="G54" s="118" t="n">
        <v>0</v>
      </c>
      <c r="H54" s="118" t="n">
        <v>0</v>
      </c>
      <c r="I54" s="135" t="n">
        <v>1</v>
      </c>
      <c r="J54" s="140" t="n">
        <v>1</v>
      </c>
      <c r="K54" s="140" t="n">
        <v>2</v>
      </c>
    </row>
    <row r="55" customFormat="false" ht="13.2" hidden="false" customHeight="false" outlineLevel="0" collapsed="false">
      <c r="A55" s="1"/>
      <c r="B55" s="108" t="s">
        <v>62</v>
      </c>
      <c r="C55" s="23" t="n">
        <v>0</v>
      </c>
      <c r="D55" s="118" t="n">
        <v>0</v>
      </c>
      <c r="E55" s="118" t="n">
        <v>0</v>
      </c>
      <c r="F55" s="23" t="n">
        <v>3</v>
      </c>
      <c r="G55" s="118" t="n">
        <v>7</v>
      </c>
      <c r="H55" s="118" t="n">
        <v>10</v>
      </c>
      <c r="I55" s="135" t="n">
        <v>20</v>
      </c>
      <c r="J55" s="140" t="n">
        <v>43</v>
      </c>
      <c r="K55" s="140" t="n">
        <v>63</v>
      </c>
    </row>
    <row r="56" customFormat="false" ht="13.2" hidden="false" customHeight="false" outlineLevel="0" collapsed="false">
      <c r="A56" s="1"/>
      <c r="B56" s="108" t="s">
        <v>63</v>
      </c>
      <c r="C56" s="23" t="n">
        <v>0</v>
      </c>
      <c r="D56" s="118" t="n">
        <v>0</v>
      </c>
      <c r="E56" s="118" t="n">
        <v>0</v>
      </c>
      <c r="F56" s="23" t="n">
        <v>171</v>
      </c>
      <c r="G56" s="118" t="n">
        <v>261</v>
      </c>
      <c r="H56" s="118" t="n">
        <v>432</v>
      </c>
      <c r="I56" s="135" t="n">
        <v>25</v>
      </c>
      <c r="J56" s="140" t="n">
        <v>23</v>
      </c>
      <c r="K56" s="140" t="n">
        <v>48</v>
      </c>
    </row>
    <row r="57" customFormat="false" ht="13.2" hidden="false" customHeight="false" outlineLevel="0" collapsed="false">
      <c r="A57" s="1"/>
      <c r="B57" s="108" t="s">
        <v>64</v>
      </c>
      <c r="C57" s="23" t="n">
        <v>0</v>
      </c>
      <c r="D57" s="118" t="n">
        <v>0</v>
      </c>
      <c r="E57" s="118" t="n">
        <v>0</v>
      </c>
      <c r="F57" s="23" t="n">
        <v>0</v>
      </c>
      <c r="G57" s="118" t="n">
        <v>0</v>
      </c>
      <c r="H57" s="118" t="n">
        <v>0</v>
      </c>
      <c r="I57" s="135" t="n">
        <v>2</v>
      </c>
      <c r="J57" s="140" t="n">
        <v>4</v>
      </c>
      <c r="K57" s="140" t="n">
        <v>6</v>
      </c>
    </row>
    <row r="58" customFormat="false" ht="13.2" hidden="false" customHeight="false" outlineLevel="0" collapsed="false">
      <c r="A58" s="1"/>
      <c r="B58" s="108" t="s">
        <v>65</v>
      </c>
      <c r="C58" s="23" t="n">
        <v>0</v>
      </c>
      <c r="D58" s="24" t="n">
        <v>0</v>
      </c>
      <c r="E58" s="25" t="n">
        <v>0</v>
      </c>
      <c r="F58" s="23" t="n">
        <v>23</v>
      </c>
      <c r="G58" s="118" t="n">
        <v>60</v>
      </c>
      <c r="H58" s="118" t="n">
        <v>83</v>
      </c>
      <c r="I58" s="135" t="n">
        <v>11</v>
      </c>
      <c r="J58" s="140" t="n">
        <v>21</v>
      </c>
      <c r="K58" s="140" t="n">
        <v>32</v>
      </c>
    </row>
    <row r="59" customFormat="false" ht="13.2" hidden="false" customHeight="false" outlineLevel="0" collapsed="false">
      <c r="A59" s="1"/>
      <c r="B59" s="108" t="s">
        <v>66</v>
      </c>
      <c r="C59" s="23" t="n">
        <v>0</v>
      </c>
      <c r="D59" s="24" t="n">
        <v>0</v>
      </c>
      <c r="E59" s="25" t="n">
        <v>0</v>
      </c>
      <c r="F59" s="23" t="n">
        <v>9</v>
      </c>
      <c r="G59" s="24" t="n">
        <v>12</v>
      </c>
      <c r="H59" s="24" t="n">
        <v>21</v>
      </c>
      <c r="I59" s="135" t="n">
        <v>3</v>
      </c>
      <c r="J59" s="83" t="n">
        <v>1</v>
      </c>
      <c r="K59" s="83" t="n">
        <v>4</v>
      </c>
    </row>
    <row r="60" customFormat="false" ht="13.2" hidden="false" customHeight="false" outlineLevel="0" collapsed="false">
      <c r="A60" s="1"/>
      <c r="B60" s="108" t="s">
        <v>67</v>
      </c>
      <c r="C60" s="23" t="n">
        <v>0</v>
      </c>
      <c r="D60" s="24" t="n">
        <v>0</v>
      </c>
      <c r="E60" s="25" t="n">
        <v>0</v>
      </c>
      <c r="F60" s="23" t="n">
        <v>9</v>
      </c>
      <c r="G60" s="24" t="n">
        <v>11</v>
      </c>
      <c r="H60" s="24" t="n">
        <v>20</v>
      </c>
      <c r="I60" s="135" t="n">
        <v>51</v>
      </c>
      <c r="J60" s="83" t="n">
        <v>53</v>
      </c>
      <c r="K60" s="83" t="n">
        <v>104</v>
      </c>
    </row>
    <row r="61" s="17" customFormat="true" ht="26.4" hidden="false" customHeight="false" outlineLevel="0" collapsed="false">
      <c r="A61" s="1"/>
      <c r="B61" s="108" t="s">
        <v>69</v>
      </c>
      <c r="C61" s="23" t="n">
        <v>0</v>
      </c>
      <c r="D61" s="24" t="n">
        <v>0</v>
      </c>
      <c r="E61" s="25" t="n">
        <v>0</v>
      </c>
      <c r="F61" s="23" t="n">
        <v>0</v>
      </c>
      <c r="G61" s="24" t="n">
        <v>0</v>
      </c>
      <c r="H61" s="24" t="n">
        <v>0</v>
      </c>
      <c r="I61" s="135" t="n">
        <v>0</v>
      </c>
      <c r="J61" s="83" t="n">
        <v>0</v>
      </c>
      <c r="K61" s="83" t="n">
        <v>0</v>
      </c>
      <c r="L61" s="44"/>
    </row>
    <row r="62" customFormat="false" ht="13.2" hidden="false" customHeight="false" outlineLevel="0" collapsed="false">
      <c r="A62" s="1"/>
      <c r="B62" s="108" t="s">
        <v>70</v>
      </c>
      <c r="C62" s="23" t="n">
        <v>0</v>
      </c>
      <c r="D62" s="24" t="n">
        <v>0</v>
      </c>
      <c r="E62" s="25" t="n">
        <v>0</v>
      </c>
      <c r="F62" s="23" t="n">
        <v>35</v>
      </c>
      <c r="G62" s="24" t="n">
        <v>22</v>
      </c>
      <c r="H62" s="24" t="n">
        <v>57</v>
      </c>
      <c r="I62" s="135" t="n">
        <v>130</v>
      </c>
      <c r="J62" s="83" t="n">
        <v>29</v>
      </c>
      <c r="K62" s="83" t="n">
        <v>159</v>
      </c>
      <c r="L62" s="41"/>
    </row>
    <row r="63" customFormat="false" ht="13.2" hidden="false" customHeight="false" outlineLevel="0" collapsed="false">
      <c r="A63" s="1"/>
      <c r="B63" s="108" t="s">
        <v>71</v>
      </c>
      <c r="C63" s="23" t="n">
        <v>0</v>
      </c>
      <c r="D63" s="24" t="n">
        <v>0</v>
      </c>
      <c r="E63" s="25" t="n">
        <v>0</v>
      </c>
      <c r="F63" s="23" t="n">
        <v>0</v>
      </c>
      <c r="G63" s="24" t="n">
        <v>0</v>
      </c>
      <c r="H63" s="24" t="n">
        <v>0</v>
      </c>
      <c r="I63" s="135" t="n">
        <v>1</v>
      </c>
      <c r="J63" s="83" t="n">
        <v>0</v>
      </c>
      <c r="K63" s="83" t="n">
        <v>1</v>
      </c>
    </row>
    <row r="64" customFormat="false" ht="13.2" hidden="false" customHeight="false" outlineLevel="0" collapsed="false">
      <c r="A64" s="1"/>
      <c r="B64" s="108" t="s">
        <v>72</v>
      </c>
      <c r="C64" s="23" t="n">
        <v>0</v>
      </c>
      <c r="D64" s="24" t="n">
        <v>0</v>
      </c>
      <c r="E64" s="25" t="n">
        <v>0</v>
      </c>
      <c r="F64" s="23" t="n">
        <v>15</v>
      </c>
      <c r="G64" s="24" t="n">
        <v>4</v>
      </c>
      <c r="H64" s="24" t="n">
        <v>19</v>
      </c>
      <c r="I64" s="135" t="n">
        <v>120</v>
      </c>
      <c r="J64" s="83" t="n">
        <v>73</v>
      </c>
      <c r="K64" s="83" t="n">
        <v>193</v>
      </c>
    </row>
    <row r="65" customFormat="false" ht="13.2" hidden="false" customHeight="false" outlineLevel="0" collapsed="false">
      <c r="A65" s="1"/>
      <c r="B65" s="108" t="s">
        <v>73</v>
      </c>
      <c r="C65" s="23" t="n">
        <v>0</v>
      </c>
      <c r="D65" s="24" t="n">
        <v>0</v>
      </c>
      <c r="E65" s="25" t="n">
        <v>0</v>
      </c>
      <c r="F65" s="23" t="n">
        <v>4</v>
      </c>
      <c r="G65" s="24" t="n">
        <v>2</v>
      </c>
      <c r="H65" s="24" t="n">
        <v>6</v>
      </c>
      <c r="I65" s="135" t="n">
        <v>11</v>
      </c>
      <c r="J65" s="83" t="n">
        <v>6</v>
      </c>
      <c r="K65" s="83" t="n">
        <v>17</v>
      </c>
    </row>
    <row r="66" customFormat="false" ht="13.2" hidden="false" customHeight="false" outlineLevel="0" collapsed="false">
      <c r="A66" s="1"/>
      <c r="B66" s="32" t="s">
        <v>37</v>
      </c>
      <c r="C66" s="119" t="n">
        <f aca="false">SUM(C25:C65)</f>
        <v>0</v>
      </c>
      <c r="D66" s="120" t="n">
        <f aca="false">SUM(D25:D65)</f>
        <v>0</v>
      </c>
      <c r="E66" s="141" t="n">
        <f aca="false">SUM(E25:E65)</f>
        <v>0</v>
      </c>
      <c r="F66" s="119" t="n">
        <f aca="false">SUM(F25:F65)</f>
        <v>498</v>
      </c>
      <c r="G66" s="120" t="n">
        <f aca="false">SUM(G25:G65)</f>
        <v>706</v>
      </c>
      <c r="H66" s="120" t="n">
        <f aca="false">SUM(H25:H65)</f>
        <v>1204</v>
      </c>
      <c r="I66" s="142" t="n">
        <f aca="false">SUM(I25:I65)</f>
        <v>570</v>
      </c>
      <c r="J66" s="143" t="n">
        <f aca="false">SUM(J25:J65)</f>
        <v>552</v>
      </c>
      <c r="K66" s="143" t="n">
        <f aca="false">SUM(K25:K65)</f>
        <v>1122</v>
      </c>
    </row>
    <row r="67" s="9" customFormat="true" ht="13.2" hidden="false" customHeight="false" outlineLevel="0" collapsed="false">
      <c r="A67" s="75"/>
      <c r="B67" s="76" t="s">
        <v>22</v>
      </c>
      <c r="C67" s="35" t="n">
        <f aca="false">C66+C22+C15</f>
        <v>323</v>
      </c>
      <c r="D67" s="144" t="n">
        <f aca="false">D66+D22+D15</f>
        <v>1279</v>
      </c>
      <c r="E67" s="144" t="n">
        <f aca="false">E66+E22+E15</f>
        <v>1602</v>
      </c>
      <c r="F67" s="35" t="n">
        <f aca="false">F66+F22+F15</f>
        <v>520</v>
      </c>
      <c r="G67" s="144" t="n">
        <f aca="false">G66+G22+G15</f>
        <v>715</v>
      </c>
      <c r="H67" s="144" t="n">
        <f aca="false">H66+H22+H15</f>
        <v>1235</v>
      </c>
      <c r="I67" s="35" t="n">
        <f aca="false">I66+I22+I15</f>
        <v>570</v>
      </c>
      <c r="J67" s="144" t="n">
        <f aca="false">J66+J22+J15</f>
        <v>552</v>
      </c>
      <c r="K67" s="144" t="n">
        <f aca="false">K66+K22+K15</f>
        <v>1122</v>
      </c>
    </row>
    <row r="68" s="9" customFormat="true" ht="13.2" hidden="false" customHeight="false" outlineLevel="0" collapsed="false">
      <c r="A68" s="1"/>
      <c r="B68" s="32"/>
      <c r="C68" s="54"/>
      <c r="D68" s="128"/>
      <c r="E68" s="128"/>
      <c r="F68" s="54"/>
      <c r="G68" s="128"/>
      <c r="H68" s="128"/>
      <c r="I68" s="54"/>
      <c r="J68" s="128"/>
      <c r="K68" s="128"/>
    </row>
    <row r="70" customFormat="false" ht="13.2" hidden="false" customHeight="true" outlineLevel="0" collapsed="false">
      <c r="A70" s="2" t="s">
        <v>81</v>
      </c>
      <c r="B70" s="2"/>
      <c r="C70" s="2"/>
      <c r="D70" s="2"/>
      <c r="E70" s="2"/>
      <c r="F70" s="2"/>
      <c r="G70" s="2"/>
      <c r="H70" s="2"/>
      <c r="I70" s="2"/>
      <c r="J70" s="2"/>
      <c r="K70" s="2"/>
    </row>
    <row r="71" customFormat="false" ht="13.2" hidden="false" customHeight="true" outlineLevel="0" collapsed="false">
      <c r="A71" s="2" t="s">
        <v>74</v>
      </c>
      <c r="B71" s="2"/>
      <c r="C71" s="2"/>
      <c r="D71" s="2"/>
      <c r="E71" s="2"/>
      <c r="F71" s="2"/>
      <c r="G71" s="2"/>
      <c r="H71" s="2"/>
      <c r="I71" s="2"/>
      <c r="J71" s="2"/>
      <c r="K71" s="2"/>
    </row>
    <row r="72" customFormat="false" ht="13.8" hidden="false" customHeight="false" outlineLevel="0" collapsed="false">
      <c r="A72" s="2"/>
      <c r="B72" s="2"/>
      <c r="C72" s="2"/>
      <c r="D72" s="2"/>
      <c r="E72" s="2"/>
      <c r="F72" s="2"/>
      <c r="G72" s="2"/>
      <c r="H72" s="2"/>
    </row>
    <row r="73" customFormat="false" ht="13.2" hidden="false" customHeight="true" outlineLevel="0" collapsed="false">
      <c r="A73" s="3"/>
      <c r="B73" s="4"/>
      <c r="C73" s="5" t="s">
        <v>82</v>
      </c>
      <c r="D73" s="5"/>
      <c r="E73" s="5"/>
      <c r="F73" s="5" t="s">
        <v>83</v>
      </c>
      <c r="G73" s="5"/>
      <c r="H73" s="5"/>
      <c r="I73" s="8" t="s">
        <v>84</v>
      </c>
      <c r="J73" s="8"/>
      <c r="K73" s="8"/>
    </row>
    <row r="74" customFormat="false" ht="13.2" hidden="false" customHeight="false" outlineLevel="0" collapsed="false">
      <c r="A74" s="10"/>
      <c r="B74" s="11"/>
      <c r="C74" s="12" t="s">
        <v>23</v>
      </c>
      <c r="D74" s="13" t="s">
        <v>24</v>
      </c>
      <c r="E74" s="14" t="s">
        <v>25</v>
      </c>
      <c r="F74" s="12" t="s">
        <v>23</v>
      </c>
      <c r="G74" s="13" t="s">
        <v>24</v>
      </c>
      <c r="H74" s="14" t="s">
        <v>25</v>
      </c>
      <c r="I74" s="13" t="s">
        <v>23</v>
      </c>
      <c r="J74" s="13" t="s">
        <v>24</v>
      </c>
      <c r="K74" s="13" t="s">
        <v>25</v>
      </c>
    </row>
    <row r="75" customFormat="false" ht="13.2" hidden="false" customHeight="false" outlineLevel="0" collapsed="false">
      <c r="A75" s="1" t="s">
        <v>26</v>
      </c>
      <c r="C75" s="16"/>
      <c r="D75" s="17"/>
      <c r="E75" s="39"/>
      <c r="F75" s="16"/>
      <c r="I75" s="16"/>
    </row>
    <row r="76" customFormat="false" ht="13.2" hidden="false" customHeight="false" outlineLevel="0" collapsed="false">
      <c r="A76" s="1"/>
      <c r="B76" s="0" t="s">
        <v>27</v>
      </c>
      <c r="C76" s="21" t="n">
        <v>2</v>
      </c>
      <c r="D76" s="22" t="n">
        <v>0</v>
      </c>
      <c r="E76" s="22" t="n">
        <v>2</v>
      </c>
      <c r="F76" s="21" t="n">
        <v>0</v>
      </c>
      <c r="G76" s="133" t="n">
        <v>0</v>
      </c>
      <c r="H76" s="133" t="n">
        <v>0</v>
      </c>
      <c r="I76" s="21" t="n">
        <v>0</v>
      </c>
      <c r="J76" s="133" t="n">
        <v>0</v>
      </c>
      <c r="K76" s="133" t="n">
        <v>0</v>
      </c>
    </row>
    <row r="77" customFormat="false" ht="13.2" hidden="false" customHeight="false" outlineLevel="0" collapsed="false">
      <c r="A77" s="1"/>
      <c r="B77" s="0" t="s">
        <v>30</v>
      </c>
      <c r="C77" s="21" t="n">
        <v>3</v>
      </c>
      <c r="D77" s="22" t="n">
        <v>10</v>
      </c>
      <c r="E77" s="22" t="n">
        <v>13</v>
      </c>
      <c r="F77" s="21" t="n">
        <v>0</v>
      </c>
      <c r="G77" s="133" t="n">
        <v>0</v>
      </c>
      <c r="H77" s="133" t="n">
        <v>0</v>
      </c>
      <c r="I77" s="21" t="n">
        <v>0</v>
      </c>
      <c r="J77" s="133" t="n">
        <v>0</v>
      </c>
      <c r="K77" s="133" t="n">
        <v>0</v>
      </c>
    </row>
    <row r="78" customFormat="false" ht="26.4" hidden="false" customHeight="false" outlineLevel="0" collapsed="false">
      <c r="A78" s="1"/>
      <c r="B78" s="107" t="s">
        <v>85</v>
      </c>
      <c r="C78" s="21" t="n">
        <v>1</v>
      </c>
      <c r="D78" s="22" t="n">
        <v>0</v>
      </c>
      <c r="E78" s="22" t="n">
        <v>1</v>
      </c>
      <c r="F78" s="21" t="n">
        <v>0</v>
      </c>
      <c r="G78" s="133" t="n">
        <v>0</v>
      </c>
      <c r="H78" s="133" t="n">
        <v>0</v>
      </c>
      <c r="I78" s="21" t="n">
        <v>0</v>
      </c>
      <c r="J78" s="133" t="n">
        <v>0</v>
      </c>
      <c r="K78" s="133" t="n">
        <v>0</v>
      </c>
    </row>
    <row r="79" customFormat="false" ht="13.2" hidden="false" customHeight="false" outlineLevel="0" collapsed="false">
      <c r="A79" s="1"/>
      <c r="B79" s="39" t="s">
        <v>31</v>
      </c>
      <c r="C79" s="21" t="n">
        <v>4</v>
      </c>
      <c r="D79" s="22" t="n">
        <v>2</v>
      </c>
      <c r="E79" s="22" t="n">
        <v>6</v>
      </c>
      <c r="F79" s="23" t="n">
        <v>0</v>
      </c>
      <c r="G79" s="118" t="n">
        <v>0</v>
      </c>
      <c r="H79" s="118" t="n">
        <v>0</v>
      </c>
      <c r="I79" s="23" t="n">
        <v>0</v>
      </c>
      <c r="J79" s="83" t="n">
        <v>0</v>
      </c>
      <c r="K79" s="83" t="n">
        <v>0</v>
      </c>
    </row>
    <row r="80" customFormat="false" ht="13.2" hidden="false" customHeight="false" outlineLevel="0" collapsed="false">
      <c r="A80" s="1"/>
      <c r="B80" s="39" t="s">
        <v>35</v>
      </c>
      <c r="C80" s="21" t="n">
        <v>1</v>
      </c>
      <c r="D80" s="26" t="n">
        <v>3</v>
      </c>
      <c r="E80" s="26" t="n">
        <v>4</v>
      </c>
      <c r="F80" s="23" t="n">
        <v>0</v>
      </c>
      <c r="G80" s="24" t="n">
        <v>0</v>
      </c>
      <c r="H80" s="25" t="n">
        <v>0</v>
      </c>
      <c r="I80" s="23" t="n">
        <v>0</v>
      </c>
      <c r="J80" s="24" t="n">
        <v>0</v>
      </c>
      <c r="K80" s="24" t="n">
        <v>0</v>
      </c>
    </row>
    <row r="81" customFormat="false" ht="13.2" hidden="false" customHeight="false" outlineLevel="0" collapsed="false">
      <c r="A81" s="1"/>
      <c r="B81" s="39" t="s">
        <v>36</v>
      </c>
      <c r="C81" s="27" t="n">
        <v>0</v>
      </c>
      <c r="D81" s="28" t="n">
        <v>2</v>
      </c>
      <c r="E81" s="28" t="n">
        <v>2</v>
      </c>
      <c r="F81" s="29" t="n">
        <v>0</v>
      </c>
      <c r="G81" s="30" t="n">
        <v>0</v>
      </c>
      <c r="H81" s="31" t="n">
        <v>0</v>
      </c>
      <c r="I81" s="29" t="n">
        <v>0</v>
      </c>
      <c r="J81" s="30" t="n">
        <v>0</v>
      </c>
      <c r="K81" s="30" t="n">
        <v>0</v>
      </c>
    </row>
    <row r="82" customFormat="false" ht="13.2" hidden="false" customHeight="false" outlineLevel="0" collapsed="false">
      <c r="A82" s="1"/>
      <c r="B82" s="145" t="s">
        <v>37</v>
      </c>
      <c r="C82" s="33" t="n">
        <f aca="false">SUM(C76:C81)</f>
        <v>11</v>
      </c>
      <c r="D82" s="34" t="n">
        <f aca="false">SUM(D76:D81)</f>
        <v>17</v>
      </c>
      <c r="E82" s="34" t="n">
        <f aca="false">SUM(E76:E81)</f>
        <v>28</v>
      </c>
      <c r="F82" s="35" t="n">
        <v>0</v>
      </c>
      <c r="G82" s="144" t="n">
        <v>0</v>
      </c>
      <c r="H82" s="144" t="n">
        <v>0</v>
      </c>
      <c r="I82" s="35" t="n">
        <v>0</v>
      </c>
      <c r="J82" s="144" t="n">
        <v>0</v>
      </c>
      <c r="K82" s="144" t="n">
        <v>0</v>
      </c>
    </row>
    <row r="83" customFormat="false" ht="13.2" hidden="false" customHeight="false" outlineLevel="0" collapsed="false">
      <c r="A83" s="1"/>
      <c r="B83" s="32"/>
      <c r="C83" s="38"/>
      <c r="F83" s="38"/>
      <c r="I83" s="38"/>
    </row>
    <row r="84" customFormat="false" ht="13.2" hidden="false" customHeight="false" outlineLevel="0" collapsed="false">
      <c r="A84" s="1" t="s">
        <v>38</v>
      </c>
      <c r="C84" s="38"/>
      <c r="F84" s="38"/>
      <c r="I84" s="38"/>
    </row>
    <row r="85" customFormat="false" ht="13.2" hidden="false" customHeight="false" outlineLevel="0" collapsed="false">
      <c r="A85" s="1"/>
      <c r="B85" s="0" t="s">
        <v>28</v>
      </c>
      <c r="C85" s="21" t="n">
        <v>0</v>
      </c>
      <c r="D85" s="26" t="n">
        <v>0</v>
      </c>
      <c r="E85" s="26" t="n">
        <v>0</v>
      </c>
      <c r="F85" s="21" t="n">
        <v>0</v>
      </c>
      <c r="G85" s="26" t="n">
        <v>4</v>
      </c>
      <c r="H85" s="26" t="n">
        <v>4</v>
      </c>
      <c r="I85" s="21" t="n">
        <v>0</v>
      </c>
      <c r="J85" s="133" t="n">
        <v>0</v>
      </c>
      <c r="K85" s="133" t="n">
        <v>0</v>
      </c>
    </row>
    <row r="86" customFormat="false" ht="13.2" hidden="false" customHeight="false" outlineLevel="0" collapsed="false">
      <c r="A86" s="1"/>
      <c r="B86" s="0" t="s">
        <v>33</v>
      </c>
      <c r="C86" s="21" t="n">
        <v>0</v>
      </c>
      <c r="D86" s="26" t="n">
        <v>0</v>
      </c>
      <c r="E86" s="26" t="n">
        <v>0</v>
      </c>
      <c r="F86" s="21" t="n">
        <v>1</v>
      </c>
      <c r="G86" s="26" t="n">
        <v>4</v>
      </c>
      <c r="H86" s="26" t="n">
        <v>5</v>
      </c>
      <c r="I86" s="21" t="n">
        <v>0</v>
      </c>
      <c r="J86" s="133" t="n">
        <v>0</v>
      </c>
      <c r="K86" s="133" t="n">
        <v>0</v>
      </c>
    </row>
    <row r="87" customFormat="false" ht="13.2" hidden="false" customHeight="false" outlineLevel="0" collapsed="false">
      <c r="A87" s="1"/>
      <c r="B87" s="145" t="s">
        <v>37</v>
      </c>
      <c r="C87" s="146" t="n">
        <v>0</v>
      </c>
      <c r="D87" s="147" t="n">
        <v>0</v>
      </c>
      <c r="E87" s="147" t="n">
        <v>0</v>
      </c>
      <c r="F87" s="119" t="n">
        <f aca="false">SUM(F85:F86)</f>
        <v>1</v>
      </c>
      <c r="G87" s="120" t="n">
        <f aca="false">SUM(G85:G86)</f>
        <v>8</v>
      </c>
      <c r="H87" s="120" t="n">
        <f aca="false">SUM(H85:H86)</f>
        <v>9</v>
      </c>
      <c r="I87" s="119" t="n">
        <v>0</v>
      </c>
      <c r="J87" s="120" t="n">
        <v>0</v>
      </c>
      <c r="K87" s="120" t="n">
        <v>0</v>
      </c>
    </row>
    <row r="88" customFormat="false" ht="13.2" hidden="false" customHeight="false" outlineLevel="0" collapsed="false">
      <c r="A88" s="1"/>
      <c r="B88" s="61"/>
      <c r="C88" s="38"/>
      <c r="F88" s="38"/>
      <c r="I88" s="38"/>
    </row>
    <row r="89" customFormat="false" ht="13.2" hidden="false" customHeight="false" outlineLevel="0" collapsed="false">
      <c r="A89" s="1" t="s">
        <v>42</v>
      </c>
      <c r="C89" s="38"/>
      <c r="F89" s="38"/>
      <c r="I89" s="38"/>
    </row>
    <row r="90" customFormat="false" ht="13.2" hidden="false" customHeight="false" outlineLevel="0" collapsed="false">
      <c r="A90" s="1"/>
      <c r="B90" s="148" t="s">
        <v>43</v>
      </c>
      <c r="C90" s="21" t="n">
        <v>0</v>
      </c>
      <c r="D90" s="26" t="n">
        <v>0</v>
      </c>
      <c r="E90" s="26" t="n">
        <v>0</v>
      </c>
      <c r="F90" s="21" t="n">
        <v>0</v>
      </c>
      <c r="G90" s="26" t="n">
        <v>0</v>
      </c>
      <c r="H90" s="26" t="n">
        <v>0</v>
      </c>
      <c r="I90" s="21" t="n">
        <v>2</v>
      </c>
      <c r="J90" s="26" t="n">
        <v>0</v>
      </c>
      <c r="K90" s="26" t="n">
        <v>2</v>
      </c>
    </row>
    <row r="91" customFormat="false" ht="26.4" hidden="false" customHeight="false" outlineLevel="0" collapsed="false">
      <c r="A91" s="1"/>
      <c r="B91" s="148" t="s">
        <v>86</v>
      </c>
      <c r="C91" s="21" t="n">
        <v>0</v>
      </c>
      <c r="D91" s="26" t="n">
        <v>0</v>
      </c>
      <c r="E91" s="26" t="n">
        <v>0</v>
      </c>
      <c r="F91" s="21" t="n">
        <v>0</v>
      </c>
      <c r="G91" s="26" t="n">
        <v>0</v>
      </c>
      <c r="H91" s="26" t="n">
        <v>0</v>
      </c>
      <c r="I91" s="21" t="n">
        <v>1</v>
      </c>
      <c r="J91" s="26" t="n">
        <v>0</v>
      </c>
      <c r="K91" s="26" t="n">
        <v>1</v>
      </c>
    </row>
    <row r="92" customFormat="false" ht="13.2" hidden="false" customHeight="false" outlineLevel="0" collapsed="false">
      <c r="A92" s="1"/>
      <c r="B92" s="148" t="s">
        <v>88</v>
      </c>
      <c r="C92" s="149" t="n">
        <v>0</v>
      </c>
      <c r="D92" s="150" t="n">
        <v>0</v>
      </c>
      <c r="E92" s="150" t="n">
        <v>0</v>
      </c>
      <c r="F92" s="149" t="n">
        <v>0</v>
      </c>
      <c r="G92" s="133" t="n">
        <v>0</v>
      </c>
      <c r="H92" s="133" t="n">
        <v>0</v>
      </c>
      <c r="I92" s="149" t="n">
        <v>1</v>
      </c>
      <c r="J92" s="133" t="n">
        <v>0</v>
      </c>
      <c r="K92" s="133" t="n">
        <v>1</v>
      </c>
    </row>
    <row r="93" customFormat="false" ht="13.2" hidden="false" customHeight="false" outlineLevel="0" collapsed="false">
      <c r="A93" s="1"/>
      <c r="B93" s="148" t="s">
        <v>46</v>
      </c>
      <c r="C93" s="149" t="n">
        <v>0</v>
      </c>
      <c r="D93" s="150" t="n">
        <v>0</v>
      </c>
      <c r="E93" s="150" t="n">
        <v>0</v>
      </c>
      <c r="F93" s="149" t="n">
        <v>0</v>
      </c>
      <c r="G93" s="150" t="n">
        <v>0</v>
      </c>
      <c r="H93" s="150" t="n">
        <v>0</v>
      </c>
      <c r="I93" s="149" t="n">
        <v>1</v>
      </c>
      <c r="J93" s="133" t="n">
        <v>1</v>
      </c>
      <c r="K93" s="133" t="n">
        <v>2</v>
      </c>
    </row>
    <row r="94" customFormat="false" ht="13.2" hidden="false" customHeight="false" outlineLevel="0" collapsed="false">
      <c r="A94" s="1"/>
      <c r="B94" s="148" t="s">
        <v>89</v>
      </c>
      <c r="C94" s="149" t="n">
        <v>0</v>
      </c>
      <c r="D94" s="150" t="n">
        <v>0</v>
      </c>
      <c r="E94" s="150" t="n">
        <v>0</v>
      </c>
      <c r="F94" s="149" t="n">
        <v>0</v>
      </c>
      <c r="G94" s="150" t="n">
        <v>0</v>
      </c>
      <c r="H94" s="150" t="n">
        <v>0</v>
      </c>
      <c r="I94" s="149" t="n">
        <v>0</v>
      </c>
      <c r="J94" s="133" t="n">
        <v>0</v>
      </c>
      <c r="K94" s="133" t="n">
        <v>0</v>
      </c>
    </row>
    <row r="95" customFormat="false" ht="13.2" hidden="false" customHeight="false" outlineLevel="0" collapsed="false">
      <c r="A95" s="1"/>
      <c r="B95" s="148" t="s">
        <v>47</v>
      </c>
      <c r="C95" s="149" t="n">
        <v>0</v>
      </c>
      <c r="D95" s="150" t="n">
        <v>0</v>
      </c>
      <c r="E95" s="150" t="n">
        <v>0</v>
      </c>
      <c r="F95" s="149" t="n">
        <v>0</v>
      </c>
      <c r="G95" s="150" t="n">
        <v>0</v>
      </c>
      <c r="H95" s="150" t="n">
        <v>0</v>
      </c>
      <c r="I95" s="149" t="n">
        <v>2</v>
      </c>
      <c r="J95" s="133" t="n">
        <v>1</v>
      </c>
      <c r="K95" s="133" t="n">
        <v>3</v>
      </c>
    </row>
    <row r="96" customFormat="false" ht="13.2" hidden="false" customHeight="false" outlineLevel="0" collapsed="false">
      <c r="A96" s="1"/>
      <c r="B96" s="148" t="s">
        <v>48</v>
      </c>
      <c r="C96" s="149" t="n">
        <v>0</v>
      </c>
      <c r="D96" s="150" t="n">
        <v>0</v>
      </c>
      <c r="E96" s="150" t="n">
        <v>0</v>
      </c>
      <c r="F96" s="149" t="n">
        <v>0</v>
      </c>
      <c r="G96" s="150" t="n">
        <v>0</v>
      </c>
      <c r="H96" s="150" t="n">
        <v>0</v>
      </c>
      <c r="I96" s="149" t="n">
        <v>5</v>
      </c>
      <c r="J96" s="133" t="n">
        <v>1</v>
      </c>
      <c r="K96" s="133" t="n">
        <v>6</v>
      </c>
    </row>
    <row r="97" customFormat="false" ht="13.2" hidden="false" customHeight="false" outlineLevel="0" collapsed="false">
      <c r="A97" s="1"/>
      <c r="B97" s="148" t="s">
        <v>49</v>
      </c>
      <c r="C97" s="149" t="n">
        <v>0</v>
      </c>
      <c r="D97" s="150" t="n">
        <v>0</v>
      </c>
      <c r="E97" s="150" t="n">
        <v>0</v>
      </c>
      <c r="F97" s="149" t="n">
        <v>23</v>
      </c>
      <c r="G97" s="150" t="n">
        <v>18</v>
      </c>
      <c r="H97" s="150" t="n">
        <v>41</v>
      </c>
      <c r="I97" s="149" t="n">
        <v>17</v>
      </c>
      <c r="J97" s="133" t="n">
        <v>10</v>
      </c>
      <c r="K97" s="133" t="n">
        <v>27</v>
      </c>
    </row>
    <row r="98" customFormat="false" ht="26.4" hidden="false" customHeight="false" outlineLevel="0" collapsed="false">
      <c r="A98" s="1"/>
      <c r="B98" s="148" t="s">
        <v>50</v>
      </c>
      <c r="C98" s="149" t="n">
        <v>0</v>
      </c>
      <c r="D98" s="150" t="n">
        <v>0</v>
      </c>
      <c r="E98" s="150" t="n">
        <v>0</v>
      </c>
      <c r="F98" s="149" t="n">
        <v>8</v>
      </c>
      <c r="G98" s="150" t="n">
        <v>17</v>
      </c>
      <c r="H98" s="150" t="n">
        <v>25</v>
      </c>
      <c r="I98" s="149" t="n">
        <v>0</v>
      </c>
      <c r="J98" s="133" t="n">
        <v>0</v>
      </c>
      <c r="K98" s="133" t="n">
        <v>0</v>
      </c>
    </row>
    <row r="99" customFormat="false" ht="26.4" hidden="false" customHeight="false" outlineLevel="0" collapsed="false">
      <c r="A99" s="1"/>
      <c r="B99" s="151" t="s">
        <v>91</v>
      </c>
      <c r="C99" s="135" t="n">
        <v>0</v>
      </c>
      <c r="D99" s="140" t="n">
        <v>0</v>
      </c>
      <c r="E99" s="140" t="n">
        <v>0</v>
      </c>
      <c r="F99" s="149" t="n">
        <v>26</v>
      </c>
      <c r="G99" s="150" t="n">
        <v>22</v>
      </c>
      <c r="H99" s="150" t="n">
        <v>48</v>
      </c>
      <c r="I99" s="149" t="n">
        <v>1</v>
      </c>
      <c r="J99" s="150" t="n">
        <v>0</v>
      </c>
      <c r="K99" s="150" t="n">
        <v>1</v>
      </c>
    </row>
    <row r="100" customFormat="false" ht="26.4" hidden="false" customHeight="false" outlineLevel="0" collapsed="false">
      <c r="A100" s="1"/>
      <c r="B100" s="151" t="s">
        <v>51</v>
      </c>
      <c r="C100" s="135" t="n">
        <v>0</v>
      </c>
      <c r="D100" s="140" t="n">
        <v>0</v>
      </c>
      <c r="E100" s="140" t="n">
        <v>0</v>
      </c>
      <c r="F100" s="149" t="n">
        <v>1</v>
      </c>
      <c r="G100" s="150" t="n">
        <v>1</v>
      </c>
      <c r="H100" s="150" t="n">
        <v>2</v>
      </c>
      <c r="I100" s="149" t="n">
        <v>0</v>
      </c>
      <c r="J100" s="150" t="n">
        <v>0</v>
      </c>
      <c r="K100" s="150" t="n">
        <v>0</v>
      </c>
    </row>
    <row r="101" customFormat="false" ht="13.2" hidden="false" customHeight="false" outlineLevel="0" collapsed="false">
      <c r="A101" s="1"/>
      <c r="B101" s="151" t="s">
        <v>52</v>
      </c>
      <c r="C101" s="135" t="n">
        <v>0</v>
      </c>
      <c r="D101" s="140" t="n">
        <v>0</v>
      </c>
      <c r="E101" s="140" t="n">
        <v>0</v>
      </c>
      <c r="F101" s="149" t="n">
        <v>2</v>
      </c>
      <c r="G101" s="150" t="n">
        <v>0</v>
      </c>
      <c r="H101" s="150" t="n">
        <v>2</v>
      </c>
      <c r="I101" s="149" t="n">
        <v>0</v>
      </c>
      <c r="J101" s="150" t="n">
        <v>0</v>
      </c>
      <c r="K101" s="150" t="n">
        <v>0</v>
      </c>
    </row>
    <row r="102" customFormat="false" ht="13.2" hidden="false" customHeight="false" outlineLevel="0" collapsed="false">
      <c r="A102" s="1"/>
      <c r="B102" s="151" t="s">
        <v>53</v>
      </c>
      <c r="C102" s="135" t="n">
        <v>0</v>
      </c>
      <c r="D102" s="140" t="n">
        <v>0</v>
      </c>
      <c r="E102" s="140" t="n">
        <v>0</v>
      </c>
      <c r="F102" s="149" t="n">
        <v>0</v>
      </c>
      <c r="G102" s="150" t="n">
        <v>2</v>
      </c>
      <c r="H102" s="150" t="n">
        <v>2</v>
      </c>
      <c r="I102" s="149" t="n">
        <v>15</v>
      </c>
      <c r="J102" s="150" t="n">
        <v>6</v>
      </c>
      <c r="K102" s="150" t="n">
        <v>21</v>
      </c>
    </row>
    <row r="103" customFormat="false" ht="13.2" hidden="false" customHeight="false" outlineLevel="0" collapsed="false">
      <c r="A103" s="1"/>
      <c r="B103" s="151" t="s">
        <v>54</v>
      </c>
      <c r="C103" s="135" t="n">
        <v>0</v>
      </c>
      <c r="D103" s="140" t="n">
        <v>0</v>
      </c>
      <c r="E103" s="140" t="n">
        <v>0</v>
      </c>
      <c r="F103" s="149" t="n">
        <v>7</v>
      </c>
      <c r="G103" s="150" t="n">
        <v>6</v>
      </c>
      <c r="H103" s="150" t="n">
        <v>13</v>
      </c>
      <c r="I103" s="149" t="n">
        <v>39</v>
      </c>
      <c r="J103" s="150" t="n">
        <v>24</v>
      </c>
      <c r="K103" s="150" t="n">
        <v>63</v>
      </c>
    </row>
    <row r="104" customFormat="false" ht="26.4" hidden="false" customHeight="false" outlineLevel="0" collapsed="false">
      <c r="A104" s="1"/>
      <c r="B104" s="151" t="s">
        <v>92</v>
      </c>
      <c r="C104" s="135" t="n">
        <v>0</v>
      </c>
      <c r="D104" s="140" t="n">
        <v>0</v>
      </c>
      <c r="E104" s="140" t="n">
        <v>0</v>
      </c>
      <c r="F104" s="149" t="n">
        <v>9</v>
      </c>
      <c r="G104" s="150" t="n">
        <v>8</v>
      </c>
      <c r="H104" s="150" t="n">
        <v>17</v>
      </c>
      <c r="I104" s="149" t="n">
        <v>0</v>
      </c>
      <c r="J104" s="150" t="n">
        <v>0</v>
      </c>
      <c r="K104" s="150" t="n">
        <v>0</v>
      </c>
    </row>
    <row r="105" customFormat="false" ht="13.2" hidden="false" customHeight="false" outlineLevel="0" collapsed="false">
      <c r="A105" s="1"/>
      <c r="B105" s="151" t="s">
        <v>93</v>
      </c>
      <c r="C105" s="135" t="n">
        <v>0</v>
      </c>
      <c r="D105" s="140" t="n">
        <v>0</v>
      </c>
      <c r="E105" s="140" t="n">
        <v>0</v>
      </c>
      <c r="F105" s="149" t="n">
        <v>1</v>
      </c>
      <c r="G105" s="150" t="n">
        <v>0</v>
      </c>
      <c r="H105" s="150" t="n">
        <v>1</v>
      </c>
      <c r="I105" s="149" t="n">
        <v>0</v>
      </c>
      <c r="J105" s="150" t="n">
        <v>0</v>
      </c>
      <c r="K105" s="150" t="n">
        <v>0</v>
      </c>
    </row>
    <row r="106" customFormat="false" ht="13.2" hidden="false" customHeight="false" outlineLevel="0" collapsed="false">
      <c r="A106" s="1"/>
      <c r="B106" s="151" t="s">
        <v>55</v>
      </c>
      <c r="C106" s="135" t="n">
        <v>0</v>
      </c>
      <c r="D106" s="140" t="n">
        <v>0</v>
      </c>
      <c r="E106" s="140" t="n">
        <v>0</v>
      </c>
      <c r="F106" s="149" t="n">
        <v>0</v>
      </c>
      <c r="G106" s="150" t="n">
        <v>1</v>
      </c>
      <c r="H106" s="150" t="n">
        <v>1</v>
      </c>
      <c r="I106" s="149" t="n">
        <v>1</v>
      </c>
      <c r="J106" s="150" t="n">
        <v>0</v>
      </c>
      <c r="K106" s="150" t="n">
        <v>1</v>
      </c>
    </row>
    <row r="107" customFormat="false" ht="13.2" hidden="false" customHeight="false" outlineLevel="0" collapsed="false">
      <c r="A107" s="1"/>
      <c r="B107" s="151" t="s">
        <v>57</v>
      </c>
      <c r="C107" s="135" t="n">
        <v>0</v>
      </c>
      <c r="D107" s="140" t="n">
        <v>0</v>
      </c>
      <c r="E107" s="140" t="n">
        <v>0</v>
      </c>
      <c r="F107" s="149" t="n">
        <v>0</v>
      </c>
      <c r="G107" s="150" t="n">
        <v>0</v>
      </c>
      <c r="H107" s="150" t="n">
        <v>0</v>
      </c>
      <c r="I107" s="149" t="n">
        <v>2</v>
      </c>
      <c r="J107" s="150" t="n">
        <v>0</v>
      </c>
      <c r="K107" s="150" t="n">
        <v>2</v>
      </c>
    </row>
    <row r="108" customFormat="false" ht="13.2" hidden="false" customHeight="false" outlineLevel="0" collapsed="false">
      <c r="A108" s="1"/>
      <c r="B108" s="151" t="s">
        <v>58</v>
      </c>
      <c r="C108" s="135" t="n">
        <v>0</v>
      </c>
      <c r="D108" s="140" t="n">
        <v>0</v>
      </c>
      <c r="E108" s="140" t="n">
        <v>0</v>
      </c>
      <c r="F108" s="149" t="n">
        <v>27</v>
      </c>
      <c r="G108" s="150" t="n">
        <v>11</v>
      </c>
      <c r="H108" s="150" t="n">
        <v>38</v>
      </c>
      <c r="I108" s="149" t="n">
        <v>14</v>
      </c>
      <c r="J108" s="150" t="n">
        <v>4</v>
      </c>
      <c r="K108" s="150" t="n">
        <v>18</v>
      </c>
    </row>
    <row r="109" customFormat="false" ht="13.2" hidden="false" customHeight="false" outlineLevel="0" collapsed="false">
      <c r="A109" s="1"/>
      <c r="B109" s="151" t="s">
        <v>33</v>
      </c>
      <c r="C109" s="135" t="n">
        <v>0</v>
      </c>
      <c r="D109" s="140" t="n">
        <v>0</v>
      </c>
      <c r="E109" s="140" t="n">
        <v>0</v>
      </c>
      <c r="F109" s="149" t="n">
        <v>0</v>
      </c>
      <c r="G109" s="150" t="n">
        <v>0</v>
      </c>
      <c r="H109" s="150" t="n">
        <v>0</v>
      </c>
      <c r="I109" s="149" t="n">
        <v>0</v>
      </c>
      <c r="J109" s="150" t="n">
        <v>0</v>
      </c>
      <c r="K109" s="150" t="n">
        <v>0</v>
      </c>
      <c r="L109" s="17"/>
    </row>
    <row r="110" s="17" customFormat="true" ht="13.2" hidden="false" customHeight="false" outlineLevel="0" collapsed="false">
      <c r="A110" s="1"/>
      <c r="B110" s="151" t="s">
        <v>59</v>
      </c>
      <c r="C110" s="135" t="n">
        <v>0</v>
      </c>
      <c r="D110" s="140" t="n">
        <v>0</v>
      </c>
      <c r="E110" s="140" t="n">
        <v>0</v>
      </c>
      <c r="F110" s="149" t="n">
        <v>17</v>
      </c>
      <c r="G110" s="150" t="n">
        <v>18</v>
      </c>
      <c r="H110" s="150" t="n">
        <v>35</v>
      </c>
      <c r="I110" s="149" t="n">
        <v>3</v>
      </c>
      <c r="J110" s="150" t="n">
        <v>12</v>
      </c>
      <c r="K110" s="150" t="n">
        <v>15</v>
      </c>
      <c r="L110" s="44"/>
    </row>
    <row r="111" customFormat="false" ht="26.4" hidden="false" customHeight="false" outlineLevel="0" collapsed="false">
      <c r="A111" s="1"/>
      <c r="B111" s="151" t="s">
        <v>94</v>
      </c>
      <c r="C111" s="135" t="n">
        <v>0</v>
      </c>
      <c r="D111" s="140" t="n">
        <v>0</v>
      </c>
      <c r="E111" s="140" t="n">
        <v>0</v>
      </c>
      <c r="F111" s="149" t="n">
        <v>0</v>
      </c>
      <c r="G111" s="150" t="n">
        <v>1</v>
      </c>
      <c r="H111" s="150" t="n">
        <v>1</v>
      </c>
      <c r="I111" s="149" t="n">
        <v>0</v>
      </c>
      <c r="J111" s="150" t="n">
        <v>0</v>
      </c>
      <c r="K111" s="150" t="n">
        <v>0</v>
      </c>
      <c r="L111" s="41"/>
    </row>
    <row r="112" customFormat="false" ht="13.2" hidden="false" customHeight="false" outlineLevel="0" collapsed="false">
      <c r="A112" s="1"/>
      <c r="B112" s="151" t="s">
        <v>60</v>
      </c>
      <c r="C112" s="135" t="n">
        <v>0</v>
      </c>
      <c r="D112" s="140" t="n">
        <v>0</v>
      </c>
      <c r="E112" s="140" t="n">
        <v>0</v>
      </c>
      <c r="F112" s="149" t="n">
        <v>2</v>
      </c>
      <c r="G112" s="150" t="n">
        <v>3</v>
      </c>
      <c r="H112" s="150" t="n">
        <v>5</v>
      </c>
      <c r="I112" s="149" t="n">
        <v>0</v>
      </c>
      <c r="J112" s="150" t="n">
        <v>0</v>
      </c>
      <c r="K112" s="150" t="n">
        <v>0</v>
      </c>
    </row>
    <row r="113" customFormat="false" ht="13.2" hidden="false" customHeight="false" outlineLevel="0" collapsed="false">
      <c r="A113" s="1"/>
      <c r="B113" s="151" t="s">
        <v>61</v>
      </c>
      <c r="C113" s="135" t="n">
        <v>0</v>
      </c>
      <c r="D113" s="83" t="n">
        <v>0</v>
      </c>
      <c r="E113" s="152" t="n">
        <v>0</v>
      </c>
      <c r="F113" s="149" t="n">
        <v>0</v>
      </c>
      <c r="G113" s="150" t="n">
        <v>0</v>
      </c>
      <c r="H113" s="150" t="n">
        <v>0</v>
      </c>
      <c r="I113" s="149" t="n">
        <v>1</v>
      </c>
      <c r="J113" s="150" t="n">
        <v>0</v>
      </c>
      <c r="K113" s="150" t="n">
        <v>1</v>
      </c>
    </row>
    <row r="114" customFormat="false" ht="13.2" hidden="false" customHeight="false" outlineLevel="0" collapsed="false">
      <c r="A114" s="1"/>
      <c r="B114" s="151" t="s">
        <v>62</v>
      </c>
      <c r="C114" s="135" t="n">
        <v>0</v>
      </c>
      <c r="D114" s="83" t="n">
        <v>0</v>
      </c>
      <c r="E114" s="152" t="n">
        <v>0</v>
      </c>
      <c r="F114" s="149" t="n">
        <v>4</v>
      </c>
      <c r="G114" s="133" t="n">
        <v>20</v>
      </c>
      <c r="H114" s="133" t="n">
        <v>24</v>
      </c>
      <c r="I114" s="149" t="n">
        <v>4</v>
      </c>
      <c r="J114" s="133" t="n">
        <v>13</v>
      </c>
      <c r="K114" s="133" t="n">
        <v>17</v>
      </c>
    </row>
    <row r="115" customFormat="false" ht="13.2" hidden="false" customHeight="false" outlineLevel="0" collapsed="false">
      <c r="A115" s="1"/>
      <c r="B115" s="151" t="s">
        <v>63</v>
      </c>
      <c r="C115" s="135" t="n">
        <v>0</v>
      </c>
      <c r="D115" s="83" t="n">
        <v>0</v>
      </c>
      <c r="E115" s="152" t="n">
        <v>0</v>
      </c>
      <c r="F115" s="149" t="n">
        <v>33</v>
      </c>
      <c r="G115" s="133" t="n">
        <v>69</v>
      </c>
      <c r="H115" s="133" t="n">
        <v>102</v>
      </c>
      <c r="I115" s="149" t="n">
        <v>5</v>
      </c>
      <c r="J115" s="133" t="n">
        <v>3</v>
      </c>
      <c r="K115" s="133" t="n">
        <v>8</v>
      </c>
    </row>
    <row r="116" s="9" customFormat="true" ht="13.2" hidden="false" customHeight="false" outlineLevel="0" collapsed="false">
      <c r="A116" s="1"/>
      <c r="B116" s="151" t="s">
        <v>64</v>
      </c>
      <c r="C116" s="135" t="n">
        <v>0</v>
      </c>
      <c r="D116" s="83" t="n">
        <v>0</v>
      </c>
      <c r="E116" s="152" t="n">
        <v>0</v>
      </c>
      <c r="F116" s="149" t="n">
        <v>0</v>
      </c>
      <c r="G116" s="133" t="n">
        <v>4</v>
      </c>
      <c r="H116" s="133" t="n">
        <v>4</v>
      </c>
      <c r="I116" s="149" t="n">
        <v>2</v>
      </c>
      <c r="J116" s="133" t="n">
        <v>0</v>
      </c>
      <c r="K116" s="133" t="n">
        <v>2</v>
      </c>
    </row>
    <row r="117" s="9" customFormat="true" ht="13.2" hidden="false" customHeight="false" outlineLevel="0" collapsed="false">
      <c r="A117" s="1"/>
      <c r="B117" s="151" t="s">
        <v>65</v>
      </c>
      <c r="C117" s="135" t="n">
        <v>0</v>
      </c>
      <c r="D117" s="83" t="n">
        <v>0</v>
      </c>
      <c r="E117" s="152" t="n">
        <v>0</v>
      </c>
      <c r="F117" s="149" t="n">
        <v>4</v>
      </c>
      <c r="G117" s="133" t="n">
        <v>16</v>
      </c>
      <c r="H117" s="133" t="n">
        <v>20</v>
      </c>
      <c r="I117" s="149" t="n">
        <v>4</v>
      </c>
      <c r="J117" s="133" t="n">
        <v>7</v>
      </c>
      <c r="K117" s="133" t="n">
        <v>11</v>
      </c>
    </row>
    <row r="118" customFormat="false" ht="13.2" hidden="false" customHeight="false" outlineLevel="0" collapsed="false">
      <c r="A118" s="1"/>
      <c r="B118" s="151" t="s">
        <v>66</v>
      </c>
      <c r="C118" s="135" t="n">
        <v>0</v>
      </c>
      <c r="D118" s="83" t="n">
        <v>0</v>
      </c>
      <c r="E118" s="152" t="n">
        <v>0</v>
      </c>
      <c r="F118" s="149" t="n">
        <v>5</v>
      </c>
      <c r="G118" s="133" t="n">
        <v>2</v>
      </c>
      <c r="H118" s="133" t="n">
        <v>7</v>
      </c>
      <c r="I118" s="149" t="n">
        <v>0</v>
      </c>
      <c r="J118" s="133" t="n">
        <v>0</v>
      </c>
      <c r="K118" s="133" t="n">
        <v>0</v>
      </c>
    </row>
    <row r="119" customFormat="false" ht="13.2" hidden="false" customHeight="false" outlineLevel="0" collapsed="false">
      <c r="A119" s="1"/>
      <c r="B119" s="151" t="s">
        <v>67</v>
      </c>
      <c r="C119" s="135" t="n">
        <v>0</v>
      </c>
      <c r="D119" s="83" t="n">
        <v>0</v>
      </c>
      <c r="E119" s="152" t="n">
        <v>0</v>
      </c>
      <c r="F119" s="149" t="n">
        <v>0</v>
      </c>
      <c r="G119" s="133" t="n">
        <v>0</v>
      </c>
      <c r="H119" s="133" t="n">
        <v>0</v>
      </c>
      <c r="I119" s="149" t="n">
        <v>32</v>
      </c>
      <c r="J119" s="133" t="n">
        <v>28</v>
      </c>
      <c r="K119" s="133" t="n">
        <v>60</v>
      </c>
    </row>
    <row r="120" customFormat="false" ht="26.4" hidden="false" customHeight="false" outlineLevel="0" collapsed="false">
      <c r="A120" s="1"/>
      <c r="B120" s="151" t="s">
        <v>69</v>
      </c>
      <c r="C120" s="135" t="n">
        <v>0</v>
      </c>
      <c r="D120" s="83" t="n">
        <v>0</v>
      </c>
      <c r="E120" s="152" t="n">
        <v>0</v>
      </c>
      <c r="F120" s="149" t="n">
        <v>0</v>
      </c>
      <c r="G120" s="133" t="n">
        <v>2</v>
      </c>
      <c r="H120" s="133" t="n">
        <v>2</v>
      </c>
      <c r="I120" s="149" t="n">
        <v>0</v>
      </c>
      <c r="J120" s="133" t="n">
        <v>0</v>
      </c>
      <c r="K120" s="133" t="n">
        <v>0</v>
      </c>
    </row>
    <row r="121" customFormat="false" ht="13.2" hidden="false" customHeight="false" outlineLevel="0" collapsed="false">
      <c r="A121" s="1"/>
      <c r="B121" s="151" t="s">
        <v>70</v>
      </c>
      <c r="C121" s="135" t="n">
        <v>0</v>
      </c>
      <c r="D121" s="83" t="n">
        <v>0</v>
      </c>
      <c r="E121" s="152" t="n">
        <v>0</v>
      </c>
      <c r="F121" s="149" t="n">
        <v>33</v>
      </c>
      <c r="G121" s="133" t="n">
        <v>35</v>
      </c>
      <c r="H121" s="133" t="n">
        <v>68</v>
      </c>
      <c r="I121" s="149" t="n">
        <v>95</v>
      </c>
      <c r="J121" s="133" t="n">
        <v>23</v>
      </c>
      <c r="K121" s="133" t="n">
        <v>118</v>
      </c>
    </row>
    <row r="122" customFormat="false" ht="13.2" hidden="false" customHeight="false" outlineLevel="0" collapsed="false">
      <c r="A122" s="1"/>
      <c r="B122" s="151" t="s">
        <v>71</v>
      </c>
      <c r="C122" s="135" t="n">
        <v>0</v>
      </c>
      <c r="D122" s="83" t="n">
        <v>0</v>
      </c>
      <c r="E122" s="152" t="n">
        <v>0</v>
      </c>
      <c r="F122" s="149" t="n">
        <v>0</v>
      </c>
      <c r="G122" s="133" t="n">
        <v>0</v>
      </c>
      <c r="H122" s="133" t="n">
        <v>0</v>
      </c>
      <c r="I122" s="149" t="n">
        <v>2</v>
      </c>
      <c r="J122" s="133" t="n">
        <v>0</v>
      </c>
      <c r="K122" s="133" t="n">
        <v>2</v>
      </c>
    </row>
    <row r="123" customFormat="false" ht="13.2" hidden="false" customHeight="false" outlineLevel="0" collapsed="false">
      <c r="A123" s="1"/>
      <c r="B123" s="151" t="s">
        <v>72</v>
      </c>
      <c r="C123" s="135" t="n">
        <v>0</v>
      </c>
      <c r="D123" s="83" t="n">
        <v>0</v>
      </c>
      <c r="E123" s="152" t="n">
        <v>0</v>
      </c>
      <c r="F123" s="149" t="n">
        <v>1</v>
      </c>
      <c r="G123" s="133" t="n">
        <v>0</v>
      </c>
      <c r="H123" s="133" t="n">
        <v>1</v>
      </c>
      <c r="I123" s="149" t="n">
        <v>96</v>
      </c>
      <c r="J123" s="133" t="n">
        <v>58</v>
      </c>
      <c r="K123" s="133" t="n">
        <v>154</v>
      </c>
    </row>
    <row r="124" customFormat="false" ht="13.2" hidden="false" customHeight="false" outlineLevel="0" collapsed="false">
      <c r="A124" s="1"/>
      <c r="B124" s="151" t="s">
        <v>73</v>
      </c>
      <c r="C124" s="135" t="n">
        <v>0</v>
      </c>
      <c r="D124" s="83" t="n">
        <v>0</v>
      </c>
      <c r="E124" s="152" t="n">
        <v>0</v>
      </c>
      <c r="F124" s="149" t="n">
        <v>21</v>
      </c>
      <c r="G124" s="133" t="n">
        <v>7</v>
      </c>
      <c r="H124" s="133" t="n">
        <v>28</v>
      </c>
      <c r="I124" s="149" t="n">
        <v>10</v>
      </c>
      <c r="J124" s="133" t="n">
        <v>2</v>
      </c>
      <c r="K124" s="133" t="n">
        <v>12</v>
      </c>
    </row>
    <row r="125" customFormat="false" ht="13.2" hidden="false" customHeight="false" outlineLevel="0" collapsed="false">
      <c r="A125" s="1"/>
      <c r="B125" s="32" t="s">
        <v>37</v>
      </c>
      <c r="C125" s="142" t="n">
        <f aca="false">SUM(C90:C124)</f>
        <v>0</v>
      </c>
      <c r="D125" s="143" t="n">
        <f aca="false">SUM(D90:D124)</f>
        <v>0</v>
      </c>
      <c r="E125" s="153" t="n">
        <f aca="false">SUM(E90:E124)</f>
        <v>0</v>
      </c>
      <c r="F125" s="154" t="n">
        <f aca="false">SUM(F90:F124)</f>
        <v>224</v>
      </c>
      <c r="G125" s="155" t="n">
        <f aca="false">SUM(G90:G124)</f>
        <v>263</v>
      </c>
      <c r="H125" s="155" t="n">
        <f aca="false">SUM(H90:H124)</f>
        <v>487</v>
      </c>
      <c r="I125" s="154" t="n">
        <f aca="false">SUM(I90:I124)</f>
        <v>355</v>
      </c>
      <c r="J125" s="155" t="n">
        <f aca="false">SUM(J90:J124)</f>
        <v>193</v>
      </c>
      <c r="K125" s="155" t="n">
        <f aca="false">SUM(K90:K124)</f>
        <v>548</v>
      </c>
    </row>
    <row r="126" customFormat="false" ht="13.2" hidden="false" customHeight="false" outlineLevel="0" collapsed="false">
      <c r="A126" s="75"/>
      <c r="B126" s="76" t="s">
        <v>22</v>
      </c>
      <c r="C126" s="156" t="n">
        <f aca="false">C125+C87+C82</f>
        <v>11</v>
      </c>
      <c r="D126" s="157" t="n">
        <f aca="false">D125+D87+D82</f>
        <v>17</v>
      </c>
      <c r="E126" s="157" t="n">
        <f aca="false">E125+E87+E82</f>
        <v>28</v>
      </c>
      <c r="F126" s="156" t="n">
        <f aca="false">F125+F87+F82</f>
        <v>225</v>
      </c>
      <c r="G126" s="157" t="n">
        <f aca="false">G125+G87+G82</f>
        <v>271</v>
      </c>
      <c r="H126" s="157" t="n">
        <f aca="false">H125+H87+H82</f>
        <v>496</v>
      </c>
      <c r="I126" s="156" t="n">
        <f aca="false">I125+I87+I82</f>
        <v>355</v>
      </c>
      <c r="J126" s="157" t="n">
        <f aca="false">J125+J87+J82</f>
        <v>193</v>
      </c>
      <c r="K126" s="157" t="n">
        <f aca="false">K125+K87+K82</f>
        <v>548</v>
      </c>
    </row>
    <row r="127" customFormat="false" ht="13.2" hidden="false" customHeight="false" outlineLevel="0" collapsed="false">
      <c r="A127" s="1"/>
      <c r="B127" s="32"/>
      <c r="C127" s="158"/>
      <c r="D127" s="159"/>
      <c r="E127" s="159"/>
      <c r="F127" s="158"/>
      <c r="G127" s="159"/>
      <c r="H127" s="159"/>
      <c r="I127" s="158"/>
      <c r="J127" s="159"/>
      <c r="K127" s="159"/>
    </row>
    <row r="129" customFormat="false" ht="13.2" hidden="false" customHeight="true" outlineLevel="0" collapsed="false">
      <c r="A129" s="2" t="s">
        <v>81</v>
      </c>
      <c r="B129" s="2"/>
      <c r="C129" s="2"/>
      <c r="D129" s="2"/>
      <c r="E129" s="2"/>
      <c r="F129" s="2"/>
      <c r="G129" s="2"/>
      <c r="H129" s="2"/>
      <c r="I129" s="2"/>
      <c r="J129" s="2"/>
      <c r="K129" s="2"/>
    </row>
    <row r="130" customFormat="false" ht="13.2" hidden="false" customHeight="true" outlineLevel="0" collapsed="false">
      <c r="A130" s="2" t="s">
        <v>78</v>
      </c>
      <c r="B130" s="2"/>
      <c r="C130" s="2"/>
      <c r="D130" s="2"/>
      <c r="E130" s="2"/>
      <c r="F130" s="2"/>
      <c r="G130" s="2"/>
      <c r="H130" s="2"/>
      <c r="I130" s="2"/>
      <c r="J130" s="2"/>
      <c r="K130" s="2"/>
    </row>
    <row r="131" customFormat="false" ht="13.8" hidden="false" customHeight="false" outlineLevel="0" collapsed="false">
      <c r="A131" s="2"/>
      <c r="B131" s="2"/>
      <c r="C131" s="2"/>
      <c r="D131" s="2"/>
      <c r="E131" s="2"/>
      <c r="F131" s="2"/>
      <c r="G131" s="2"/>
      <c r="H131" s="2"/>
    </row>
    <row r="132" customFormat="false" ht="13.2" hidden="false" customHeight="true" outlineLevel="0" collapsed="false">
      <c r="A132" s="3"/>
      <c r="B132" s="4"/>
      <c r="C132" s="5" t="s">
        <v>82</v>
      </c>
      <c r="D132" s="5"/>
      <c r="E132" s="5"/>
      <c r="F132" s="5" t="s">
        <v>83</v>
      </c>
      <c r="G132" s="5"/>
      <c r="H132" s="5"/>
      <c r="I132" s="8" t="s">
        <v>84</v>
      </c>
      <c r="J132" s="8"/>
      <c r="K132" s="8"/>
    </row>
    <row r="133" customFormat="false" ht="13.2" hidden="false" customHeight="false" outlineLevel="0" collapsed="false">
      <c r="A133" s="10"/>
      <c r="B133" s="11"/>
      <c r="C133" s="12" t="s">
        <v>23</v>
      </c>
      <c r="D133" s="13" t="s">
        <v>24</v>
      </c>
      <c r="E133" s="14" t="s">
        <v>25</v>
      </c>
      <c r="F133" s="12" t="s">
        <v>23</v>
      </c>
      <c r="G133" s="13" t="s">
        <v>24</v>
      </c>
      <c r="H133" s="14" t="s">
        <v>25</v>
      </c>
      <c r="I133" s="13" t="s">
        <v>23</v>
      </c>
      <c r="J133" s="13" t="s">
        <v>24</v>
      </c>
      <c r="K133" s="13" t="s">
        <v>25</v>
      </c>
    </row>
    <row r="134" customFormat="false" ht="13.2" hidden="false" customHeight="false" outlineLevel="0" collapsed="false">
      <c r="A134" s="1" t="s">
        <v>26</v>
      </c>
      <c r="C134" s="16"/>
      <c r="D134" s="17"/>
      <c r="E134" s="39"/>
      <c r="F134" s="16"/>
      <c r="I134" s="16"/>
    </row>
    <row r="135" customFormat="false" ht="13.2" hidden="false" customHeight="false" outlineLevel="0" collapsed="false">
      <c r="A135" s="1"/>
      <c r="B135" s="0" t="s">
        <v>27</v>
      </c>
      <c r="C135" s="21" t="n">
        <v>23</v>
      </c>
      <c r="D135" s="22" t="n">
        <v>13</v>
      </c>
      <c r="E135" s="22" t="n">
        <v>36</v>
      </c>
      <c r="F135" s="21" t="n">
        <v>0</v>
      </c>
      <c r="G135" s="133" t="n">
        <v>0</v>
      </c>
      <c r="H135" s="133" t="n">
        <v>0</v>
      </c>
      <c r="I135" s="21" t="n">
        <v>0</v>
      </c>
      <c r="J135" s="26" t="n">
        <v>0</v>
      </c>
      <c r="K135" s="26" t="n">
        <v>0</v>
      </c>
    </row>
    <row r="136" customFormat="false" ht="13.2" hidden="false" customHeight="false" outlineLevel="0" collapsed="false">
      <c r="A136" s="1"/>
      <c r="B136" s="0" t="s">
        <v>30</v>
      </c>
      <c r="C136" s="21" t="n">
        <v>118</v>
      </c>
      <c r="D136" s="22" t="n">
        <v>460</v>
      </c>
      <c r="E136" s="22" t="n">
        <v>578</v>
      </c>
      <c r="F136" s="21" t="n">
        <v>0</v>
      </c>
      <c r="G136" s="26" t="n">
        <v>0</v>
      </c>
      <c r="H136" s="26" t="n">
        <v>0</v>
      </c>
      <c r="I136" s="21" t="n">
        <v>0</v>
      </c>
      <c r="J136" s="26" t="n">
        <v>0</v>
      </c>
      <c r="K136" s="26" t="n">
        <v>0</v>
      </c>
    </row>
    <row r="137" customFormat="false" ht="26.4" hidden="false" customHeight="false" outlineLevel="0" collapsed="false">
      <c r="A137" s="1"/>
      <c r="B137" s="148" t="s">
        <v>85</v>
      </c>
      <c r="C137" s="21" t="n">
        <v>6</v>
      </c>
      <c r="D137" s="22" t="n">
        <v>25</v>
      </c>
      <c r="E137" s="22" t="n">
        <v>31</v>
      </c>
      <c r="F137" s="21" t="n">
        <v>0</v>
      </c>
      <c r="G137" s="26" t="n">
        <v>0</v>
      </c>
      <c r="H137" s="26" t="n">
        <v>0</v>
      </c>
      <c r="I137" s="21" t="n">
        <v>0</v>
      </c>
      <c r="J137" s="26" t="n">
        <v>0</v>
      </c>
      <c r="K137" s="26" t="n">
        <v>0</v>
      </c>
    </row>
    <row r="138" customFormat="false" ht="13.2" hidden="false" customHeight="false" outlineLevel="0" collapsed="false">
      <c r="A138" s="1"/>
      <c r="B138" s="9" t="s">
        <v>31</v>
      </c>
      <c r="C138" s="21" t="n">
        <v>129</v>
      </c>
      <c r="D138" s="22" t="n">
        <v>139</v>
      </c>
      <c r="E138" s="22" t="n">
        <v>268</v>
      </c>
      <c r="F138" s="23" t="n">
        <v>0</v>
      </c>
      <c r="G138" s="118" t="n">
        <v>0</v>
      </c>
      <c r="H138" s="118" t="n">
        <v>0</v>
      </c>
      <c r="I138" s="23" t="n">
        <v>0</v>
      </c>
      <c r="J138" s="118" t="n">
        <v>0</v>
      </c>
      <c r="K138" s="118" t="n">
        <v>0</v>
      </c>
    </row>
    <row r="139" customFormat="false" ht="13.2" hidden="false" customHeight="false" outlineLevel="0" collapsed="false">
      <c r="A139" s="1"/>
      <c r="B139" s="9" t="s">
        <v>35</v>
      </c>
      <c r="C139" s="21" t="n">
        <v>54</v>
      </c>
      <c r="D139" s="133" t="n">
        <v>633</v>
      </c>
      <c r="E139" s="133" t="n">
        <v>687</v>
      </c>
      <c r="F139" s="23" t="n">
        <v>0</v>
      </c>
      <c r="G139" s="118" t="n">
        <v>0</v>
      </c>
      <c r="H139" s="118" t="n">
        <v>0</v>
      </c>
      <c r="I139" s="23" t="n">
        <v>0</v>
      </c>
      <c r="J139" s="118" t="n">
        <v>0</v>
      </c>
      <c r="K139" s="118" t="n">
        <v>0</v>
      </c>
    </row>
    <row r="140" customFormat="false" ht="13.2" hidden="false" customHeight="false" outlineLevel="0" collapsed="false">
      <c r="A140" s="1"/>
      <c r="B140" s="9" t="s">
        <v>36</v>
      </c>
      <c r="C140" s="27" t="n">
        <v>4</v>
      </c>
      <c r="D140" s="28" t="n">
        <v>26</v>
      </c>
      <c r="E140" s="28" t="n">
        <v>30</v>
      </c>
      <c r="F140" s="29" t="n">
        <v>0</v>
      </c>
      <c r="G140" s="30" t="n">
        <v>0</v>
      </c>
      <c r="H140" s="31" t="n">
        <v>0</v>
      </c>
      <c r="I140" s="29" t="n">
        <v>0</v>
      </c>
      <c r="J140" s="30" t="n">
        <v>0</v>
      </c>
      <c r="K140" s="134" t="n">
        <v>0</v>
      </c>
    </row>
    <row r="141" customFormat="false" ht="13.2" hidden="false" customHeight="false" outlineLevel="0" collapsed="false">
      <c r="A141" s="1"/>
      <c r="B141" s="32" t="s">
        <v>37</v>
      </c>
      <c r="C141" s="33" t="n">
        <f aca="false">SUM(C135:C140)</f>
        <v>334</v>
      </c>
      <c r="D141" s="34" t="n">
        <f aca="false">SUM(D135:D140)</f>
        <v>1296</v>
      </c>
      <c r="E141" s="34" t="n">
        <f aca="false">SUM(E135:E140)</f>
        <v>1630</v>
      </c>
      <c r="F141" s="35" t="n">
        <v>0</v>
      </c>
      <c r="G141" s="36" t="n">
        <v>0</v>
      </c>
      <c r="H141" s="36" t="n">
        <v>0</v>
      </c>
      <c r="I141" s="35" t="n">
        <v>0</v>
      </c>
      <c r="J141" s="36" t="n">
        <v>0</v>
      </c>
      <c r="K141" s="36" t="n">
        <v>0</v>
      </c>
    </row>
    <row r="142" customFormat="false" ht="13.2" hidden="false" customHeight="false" outlineLevel="0" collapsed="false">
      <c r="A142" s="1"/>
      <c r="B142" s="32"/>
      <c r="C142" s="38"/>
      <c r="F142" s="38"/>
      <c r="I142" s="38"/>
    </row>
    <row r="143" customFormat="false" ht="13.2" hidden="false" customHeight="false" outlineLevel="0" collapsed="false">
      <c r="A143" s="1" t="s">
        <v>38</v>
      </c>
      <c r="C143" s="38"/>
      <c r="F143" s="38"/>
      <c r="I143" s="38"/>
    </row>
    <row r="144" customFormat="false" ht="13.2" hidden="false" customHeight="false" outlineLevel="0" collapsed="false">
      <c r="A144" s="1"/>
      <c r="B144" s="160" t="s">
        <v>28</v>
      </c>
      <c r="C144" s="21" t="n">
        <v>0</v>
      </c>
      <c r="D144" s="26" t="n">
        <v>0</v>
      </c>
      <c r="E144" s="26" t="n">
        <v>0</v>
      </c>
      <c r="F144" s="21" t="n">
        <v>1</v>
      </c>
      <c r="G144" s="26" t="n">
        <v>6</v>
      </c>
      <c r="H144" s="26" t="n">
        <v>7</v>
      </c>
      <c r="I144" s="21" t="n">
        <v>0</v>
      </c>
      <c r="J144" s="133" t="n">
        <v>0</v>
      </c>
      <c r="K144" s="133" t="n">
        <v>0</v>
      </c>
    </row>
    <row r="145" customFormat="false" ht="13.2" hidden="false" customHeight="false" outlineLevel="0" collapsed="false">
      <c r="A145" s="1"/>
      <c r="B145" s="160" t="s">
        <v>32</v>
      </c>
      <c r="C145" s="23" t="n">
        <v>0</v>
      </c>
      <c r="D145" s="24" t="n">
        <v>0</v>
      </c>
      <c r="E145" s="24" t="n">
        <v>0</v>
      </c>
      <c r="F145" s="21" t="n">
        <v>16</v>
      </c>
      <c r="G145" s="83" t="n">
        <v>3</v>
      </c>
      <c r="H145" s="83" t="n">
        <v>19</v>
      </c>
      <c r="I145" s="23" t="n">
        <v>0</v>
      </c>
      <c r="J145" s="83" t="n">
        <v>0</v>
      </c>
      <c r="K145" s="83" t="n">
        <v>0</v>
      </c>
    </row>
    <row r="146" customFormat="false" ht="13.2" hidden="false" customHeight="false" outlineLevel="0" collapsed="false">
      <c r="A146" s="1"/>
      <c r="B146" s="160" t="s">
        <v>33</v>
      </c>
      <c r="C146" s="29" t="n">
        <v>0</v>
      </c>
      <c r="D146" s="30" t="n">
        <v>0</v>
      </c>
      <c r="E146" s="30" t="n">
        <v>0</v>
      </c>
      <c r="F146" s="27" t="n">
        <v>6</v>
      </c>
      <c r="G146" s="28" t="n">
        <v>8</v>
      </c>
      <c r="H146" s="28" t="n">
        <v>14</v>
      </c>
      <c r="I146" s="29" t="n">
        <v>0</v>
      </c>
      <c r="J146" s="87" t="n">
        <v>0</v>
      </c>
      <c r="K146" s="87" t="n">
        <v>0</v>
      </c>
    </row>
    <row r="147" customFormat="false" ht="13.2" hidden="false" customHeight="false" outlineLevel="0" collapsed="false">
      <c r="A147" s="1"/>
      <c r="B147" s="32" t="s">
        <v>37</v>
      </c>
      <c r="C147" s="33" t="n">
        <v>0</v>
      </c>
      <c r="D147" s="34" t="n">
        <v>0</v>
      </c>
      <c r="E147" s="34" t="n">
        <v>0</v>
      </c>
      <c r="F147" s="35" t="n">
        <f aca="false">SUM(F144:F146)</f>
        <v>23</v>
      </c>
      <c r="G147" s="36" t="n">
        <f aca="false">SUM(G144:G146)</f>
        <v>17</v>
      </c>
      <c r="H147" s="36" t="n">
        <f aca="false">SUM(H144:H146)</f>
        <v>40</v>
      </c>
      <c r="I147" s="35" t="n">
        <v>0</v>
      </c>
      <c r="J147" s="36" t="n">
        <v>0</v>
      </c>
      <c r="K147" s="36" t="n">
        <v>0</v>
      </c>
    </row>
    <row r="148" customFormat="false" ht="13.2" hidden="false" customHeight="false" outlineLevel="0" collapsed="false">
      <c r="A148" s="1"/>
      <c r="B148" s="61"/>
      <c r="C148" s="38"/>
      <c r="F148" s="38"/>
      <c r="I148" s="38"/>
    </row>
    <row r="149" customFormat="false" ht="13.2" hidden="false" customHeight="false" outlineLevel="0" collapsed="false">
      <c r="A149" s="1" t="s">
        <v>42</v>
      </c>
      <c r="C149" s="38"/>
      <c r="F149" s="38"/>
      <c r="I149" s="38"/>
    </row>
    <row r="150" customFormat="false" ht="13.2" hidden="false" customHeight="false" outlineLevel="0" collapsed="false">
      <c r="A150" s="1"/>
      <c r="B150" s="107" t="s">
        <v>43</v>
      </c>
      <c r="C150" s="21" t="n">
        <v>0</v>
      </c>
      <c r="D150" s="26" t="n">
        <v>0</v>
      </c>
      <c r="E150" s="26" t="n">
        <v>0</v>
      </c>
      <c r="F150" s="21" t="n">
        <v>0</v>
      </c>
      <c r="G150" s="26" t="n">
        <v>0</v>
      </c>
      <c r="H150" s="26" t="n">
        <v>0</v>
      </c>
      <c r="I150" s="21" t="n">
        <v>8</v>
      </c>
      <c r="J150" s="133" t="n">
        <v>6</v>
      </c>
      <c r="K150" s="133" t="n">
        <v>14</v>
      </c>
    </row>
    <row r="151" customFormat="false" ht="26.4" hidden="false" customHeight="false" outlineLevel="0" collapsed="false">
      <c r="A151" s="1"/>
      <c r="B151" s="107" t="s">
        <v>86</v>
      </c>
      <c r="C151" s="21" t="n">
        <v>0</v>
      </c>
      <c r="D151" s="26" t="n">
        <v>0</v>
      </c>
      <c r="E151" s="26" t="n">
        <v>0</v>
      </c>
      <c r="F151" s="21" t="n">
        <v>0</v>
      </c>
      <c r="G151" s="133" t="n">
        <v>0</v>
      </c>
      <c r="H151" s="133" t="n">
        <v>0</v>
      </c>
      <c r="I151" s="21" t="n">
        <v>6</v>
      </c>
      <c r="J151" s="133" t="n">
        <v>1</v>
      </c>
      <c r="K151" s="133" t="n">
        <v>7</v>
      </c>
    </row>
    <row r="152" customFormat="false" ht="13.2" hidden="false" customHeight="false" outlineLevel="0" collapsed="false">
      <c r="A152" s="1"/>
      <c r="B152" s="107" t="s">
        <v>88</v>
      </c>
      <c r="C152" s="21" t="n">
        <v>0</v>
      </c>
      <c r="D152" s="26" t="n">
        <v>0</v>
      </c>
      <c r="E152" s="26" t="n">
        <v>0</v>
      </c>
      <c r="F152" s="21" t="n">
        <v>0</v>
      </c>
      <c r="G152" s="133" t="n">
        <v>0</v>
      </c>
      <c r="H152" s="133" t="n">
        <v>0</v>
      </c>
      <c r="I152" s="21" t="n">
        <v>3</v>
      </c>
      <c r="J152" s="133" t="n">
        <v>1</v>
      </c>
      <c r="K152" s="133" t="n">
        <v>4</v>
      </c>
    </row>
    <row r="153" customFormat="false" ht="13.2" hidden="false" customHeight="false" outlineLevel="0" collapsed="false">
      <c r="A153" s="1"/>
      <c r="B153" s="107" t="s">
        <v>27</v>
      </c>
      <c r="C153" s="21" t="n">
        <v>0</v>
      </c>
      <c r="D153" s="26" t="n">
        <v>0</v>
      </c>
      <c r="E153" s="26" t="n">
        <v>0</v>
      </c>
      <c r="F153" s="21" t="n">
        <v>0</v>
      </c>
      <c r="G153" s="133" t="n">
        <v>0</v>
      </c>
      <c r="H153" s="133" t="n">
        <v>0</v>
      </c>
      <c r="I153" s="21" t="n">
        <v>0</v>
      </c>
      <c r="J153" s="133" t="n">
        <v>5</v>
      </c>
      <c r="K153" s="133" t="n">
        <v>5</v>
      </c>
    </row>
    <row r="154" customFormat="false" ht="13.2" hidden="false" customHeight="false" outlineLevel="0" collapsed="false">
      <c r="A154" s="1"/>
      <c r="B154" s="107" t="s">
        <v>28</v>
      </c>
      <c r="C154" s="149" t="n">
        <v>0</v>
      </c>
      <c r="D154" s="150" t="n">
        <v>0</v>
      </c>
      <c r="E154" s="150" t="n">
        <v>0</v>
      </c>
      <c r="F154" s="149" t="n">
        <v>0</v>
      </c>
      <c r="G154" s="133" t="n">
        <v>0</v>
      </c>
      <c r="H154" s="133" t="n">
        <v>0</v>
      </c>
      <c r="I154" s="149" t="n">
        <v>6</v>
      </c>
      <c r="J154" s="133" t="n">
        <v>1</v>
      </c>
      <c r="K154" s="133" t="n">
        <v>7</v>
      </c>
    </row>
    <row r="155" customFormat="false" ht="13.2" hidden="false" customHeight="false" outlineLevel="0" collapsed="false">
      <c r="A155" s="1"/>
      <c r="B155" s="107" t="s">
        <v>46</v>
      </c>
      <c r="C155" s="149" t="n">
        <v>0</v>
      </c>
      <c r="D155" s="150" t="n">
        <v>0</v>
      </c>
      <c r="E155" s="150" t="n">
        <v>0</v>
      </c>
      <c r="F155" s="149" t="n">
        <v>0</v>
      </c>
      <c r="G155" s="133" t="n">
        <v>1</v>
      </c>
      <c r="H155" s="133" t="n">
        <v>1</v>
      </c>
      <c r="I155" s="149" t="n">
        <v>13</v>
      </c>
      <c r="J155" s="133" t="n">
        <v>18</v>
      </c>
      <c r="K155" s="133" t="n">
        <v>31</v>
      </c>
    </row>
    <row r="156" customFormat="false" ht="13.2" hidden="false" customHeight="false" outlineLevel="0" collapsed="false">
      <c r="A156" s="1"/>
      <c r="B156" s="107" t="s">
        <v>89</v>
      </c>
      <c r="C156" s="149" t="n">
        <v>0</v>
      </c>
      <c r="D156" s="150" t="n">
        <v>0</v>
      </c>
      <c r="E156" s="150" t="n">
        <v>0</v>
      </c>
      <c r="F156" s="149" t="n">
        <v>6</v>
      </c>
      <c r="G156" s="133" t="n">
        <v>6</v>
      </c>
      <c r="H156" s="133" t="n">
        <v>12</v>
      </c>
      <c r="I156" s="149" t="n">
        <v>0</v>
      </c>
      <c r="J156" s="133" t="n">
        <v>0</v>
      </c>
      <c r="K156" s="133" t="n">
        <v>0</v>
      </c>
    </row>
    <row r="157" customFormat="false" ht="13.2" hidden="false" customHeight="false" outlineLevel="0" collapsed="false">
      <c r="A157" s="1"/>
      <c r="B157" s="107" t="s">
        <v>47</v>
      </c>
      <c r="C157" s="149" t="n">
        <v>0</v>
      </c>
      <c r="D157" s="150" t="n">
        <v>0</v>
      </c>
      <c r="E157" s="150" t="n">
        <v>0</v>
      </c>
      <c r="F157" s="149" t="n">
        <v>0</v>
      </c>
      <c r="G157" s="133" t="n">
        <v>0</v>
      </c>
      <c r="H157" s="133" t="n">
        <v>0</v>
      </c>
      <c r="I157" s="149" t="n">
        <v>15</v>
      </c>
      <c r="J157" s="133" t="n">
        <v>22</v>
      </c>
      <c r="K157" s="133" t="n">
        <v>37</v>
      </c>
    </row>
    <row r="158" customFormat="false" ht="13.2" hidden="false" customHeight="false" outlineLevel="0" collapsed="false">
      <c r="A158" s="1"/>
      <c r="B158" s="107" t="s">
        <v>48</v>
      </c>
      <c r="C158" s="149" t="n">
        <v>0</v>
      </c>
      <c r="D158" s="150" t="n">
        <v>0</v>
      </c>
      <c r="E158" s="150" t="n">
        <v>0</v>
      </c>
      <c r="F158" s="149" t="n">
        <v>0</v>
      </c>
      <c r="G158" s="133" t="n">
        <v>0</v>
      </c>
      <c r="H158" s="133" t="n">
        <v>0</v>
      </c>
      <c r="I158" s="149" t="n">
        <v>13</v>
      </c>
      <c r="J158" s="133" t="n">
        <v>22</v>
      </c>
      <c r="K158" s="133" t="n">
        <v>35</v>
      </c>
    </row>
    <row r="159" customFormat="false" ht="13.2" hidden="false" customHeight="false" outlineLevel="0" collapsed="false">
      <c r="A159" s="1"/>
      <c r="B159" s="107" t="s">
        <v>49</v>
      </c>
      <c r="C159" s="149" t="n">
        <v>0</v>
      </c>
      <c r="D159" s="150" t="n">
        <v>0</v>
      </c>
      <c r="E159" s="150" t="n">
        <v>0</v>
      </c>
      <c r="F159" s="149" t="n">
        <v>66</v>
      </c>
      <c r="G159" s="133" t="n">
        <v>31</v>
      </c>
      <c r="H159" s="133" t="n">
        <v>97</v>
      </c>
      <c r="I159" s="149" t="n">
        <v>43</v>
      </c>
      <c r="J159" s="133" t="n">
        <v>36</v>
      </c>
      <c r="K159" s="133" t="n">
        <v>79</v>
      </c>
    </row>
    <row r="160" customFormat="false" ht="39.6" hidden="false" customHeight="false" outlineLevel="0" collapsed="false">
      <c r="A160" s="1"/>
      <c r="B160" s="107" t="s">
        <v>90</v>
      </c>
      <c r="C160" s="149" t="n">
        <v>0</v>
      </c>
      <c r="D160" s="150" t="n">
        <v>0</v>
      </c>
      <c r="E160" s="150" t="n">
        <v>0</v>
      </c>
      <c r="F160" s="149" t="n">
        <v>6</v>
      </c>
      <c r="G160" s="133" t="n">
        <v>0</v>
      </c>
      <c r="H160" s="133" t="n">
        <v>6</v>
      </c>
      <c r="I160" s="149" t="n">
        <v>0</v>
      </c>
      <c r="J160" s="133" t="n">
        <v>0</v>
      </c>
      <c r="K160" s="133" t="n">
        <v>0</v>
      </c>
    </row>
    <row r="161" customFormat="false" ht="26.4" hidden="false" customHeight="false" outlineLevel="0" collapsed="false">
      <c r="A161" s="1"/>
      <c r="B161" s="107" t="s">
        <v>50</v>
      </c>
      <c r="C161" s="149" t="n">
        <v>0</v>
      </c>
      <c r="D161" s="150" t="n">
        <v>0</v>
      </c>
      <c r="E161" s="150" t="n">
        <v>0</v>
      </c>
      <c r="F161" s="149" t="n">
        <v>8</v>
      </c>
      <c r="G161" s="133" t="n">
        <v>18</v>
      </c>
      <c r="H161" s="133" t="n">
        <v>26</v>
      </c>
      <c r="I161" s="149" t="n">
        <v>0</v>
      </c>
      <c r="J161" s="133" t="n">
        <v>0</v>
      </c>
      <c r="K161" s="133" t="n">
        <v>0</v>
      </c>
    </row>
    <row r="162" customFormat="false" ht="26.4" hidden="false" customHeight="false" outlineLevel="0" collapsed="false">
      <c r="A162" s="1"/>
      <c r="B162" s="107" t="s">
        <v>91</v>
      </c>
      <c r="C162" s="149" t="n">
        <v>0</v>
      </c>
      <c r="D162" s="150" t="n">
        <v>0</v>
      </c>
      <c r="E162" s="150" t="n">
        <v>0</v>
      </c>
      <c r="F162" s="149" t="n">
        <v>26</v>
      </c>
      <c r="G162" s="133" t="n">
        <v>24</v>
      </c>
      <c r="H162" s="133" t="n">
        <v>50</v>
      </c>
      <c r="I162" s="149" t="n">
        <v>1</v>
      </c>
      <c r="J162" s="133" t="n">
        <v>0</v>
      </c>
      <c r="K162" s="133" t="n">
        <v>1</v>
      </c>
    </row>
    <row r="163" customFormat="false" ht="26.4" hidden="false" customHeight="false" outlineLevel="0" collapsed="false">
      <c r="A163" s="1"/>
      <c r="B163" s="107" t="s">
        <v>51</v>
      </c>
      <c r="C163" s="149" t="n">
        <v>0</v>
      </c>
      <c r="D163" s="150" t="n">
        <v>0</v>
      </c>
      <c r="E163" s="150" t="n">
        <v>0</v>
      </c>
      <c r="F163" s="149" t="n">
        <v>12</v>
      </c>
      <c r="G163" s="133" t="n">
        <v>6</v>
      </c>
      <c r="H163" s="133" t="n">
        <v>18</v>
      </c>
      <c r="I163" s="149" t="n">
        <v>0</v>
      </c>
      <c r="J163" s="133" t="n">
        <v>0</v>
      </c>
      <c r="K163" s="133" t="n">
        <v>0</v>
      </c>
    </row>
    <row r="164" customFormat="false" ht="13.2" hidden="false" customHeight="false" outlineLevel="0" collapsed="false">
      <c r="A164" s="1"/>
      <c r="B164" s="107" t="s">
        <v>52</v>
      </c>
      <c r="C164" s="149" t="n">
        <v>0</v>
      </c>
      <c r="D164" s="150" t="n">
        <v>0</v>
      </c>
      <c r="E164" s="150" t="n">
        <v>0</v>
      </c>
      <c r="F164" s="149" t="n">
        <v>7</v>
      </c>
      <c r="G164" s="133" t="n">
        <v>1</v>
      </c>
      <c r="H164" s="133" t="n">
        <v>8</v>
      </c>
      <c r="I164" s="149" t="n">
        <v>0</v>
      </c>
      <c r="J164" s="133" t="n">
        <v>0</v>
      </c>
      <c r="K164" s="133" t="n">
        <v>0</v>
      </c>
    </row>
    <row r="165" customFormat="false" ht="13.2" hidden="false" customHeight="false" outlineLevel="0" collapsed="false">
      <c r="A165" s="1"/>
      <c r="B165" s="107" t="s">
        <v>53</v>
      </c>
      <c r="C165" s="149" t="n">
        <v>0</v>
      </c>
      <c r="D165" s="150" t="n">
        <v>0</v>
      </c>
      <c r="E165" s="150" t="n">
        <v>0</v>
      </c>
      <c r="F165" s="149" t="n">
        <v>29</v>
      </c>
      <c r="G165" s="133" t="n">
        <v>46</v>
      </c>
      <c r="H165" s="133" t="n">
        <v>75</v>
      </c>
      <c r="I165" s="149" t="n">
        <v>26</v>
      </c>
      <c r="J165" s="133" t="n">
        <v>34</v>
      </c>
      <c r="K165" s="133" t="n">
        <v>60</v>
      </c>
    </row>
    <row r="166" customFormat="false" ht="13.2" hidden="false" customHeight="false" outlineLevel="0" collapsed="false">
      <c r="A166" s="1"/>
      <c r="B166" s="107" t="s">
        <v>54</v>
      </c>
      <c r="C166" s="149" t="n">
        <v>0</v>
      </c>
      <c r="D166" s="150" t="n">
        <v>0</v>
      </c>
      <c r="E166" s="150" t="n">
        <v>0</v>
      </c>
      <c r="F166" s="149" t="n">
        <v>59</v>
      </c>
      <c r="G166" s="133" t="n">
        <v>154</v>
      </c>
      <c r="H166" s="133" t="n">
        <v>213</v>
      </c>
      <c r="I166" s="149" t="n">
        <v>92</v>
      </c>
      <c r="J166" s="133" t="n">
        <v>147</v>
      </c>
      <c r="K166" s="133" t="n">
        <v>239</v>
      </c>
    </row>
    <row r="167" customFormat="false" ht="26.4" hidden="false" customHeight="false" outlineLevel="0" collapsed="false">
      <c r="A167" s="1"/>
      <c r="B167" s="107" t="s">
        <v>92</v>
      </c>
      <c r="C167" s="149" t="n">
        <v>0</v>
      </c>
      <c r="D167" s="150" t="n">
        <v>0</v>
      </c>
      <c r="E167" s="150" t="n">
        <v>0</v>
      </c>
      <c r="F167" s="149" t="n">
        <v>9</v>
      </c>
      <c r="G167" s="133" t="n">
        <v>10</v>
      </c>
      <c r="H167" s="133" t="n">
        <v>19</v>
      </c>
      <c r="I167" s="149" t="n">
        <v>0</v>
      </c>
      <c r="J167" s="133" t="n">
        <v>0</v>
      </c>
      <c r="K167" s="133" t="n">
        <v>0</v>
      </c>
    </row>
    <row r="168" customFormat="false" ht="13.2" hidden="false" customHeight="false" outlineLevel="0" collapsed="false">
      <c r="A168" s="1"/>
      <c r="B168" s="108" t="s">
        <v>93</v>
      </c>
      <c r="C168" s="135" t="n">
        <v>0</v>
      </c>
      <c r="D168" s="140" t="n">
        <v>0</v>
      </c>
      <c r="E168" s="140" t="n">
        <v>0</v>
      </c>
      <c r="F168" s="135" t="n">
        <v>5</v>
      </c>
      <c r="G168" s="140" t="n">
        <v>1</v>
      </c>
      <c r="H168" s="140" t="n">
        <v>6</v>
      </c>
      <c r="I168" s="135" t="n">
        <v>0</v>
      </c>
      <c r="J168" s="83" t="n">
        <v>0</v>
      </c>
      <c r="K168" s="83" t="n">
        <v>0</v>
      </c>
    </row>
    <row r="169" customFormat="false" ht="13.2" hidden="false" customHeight="false" outlineLevel="0" collapsed="false">
      <c r="A169" s="1"/>
      <c r="B169" s="108" t="s">
        <v>55</v>
      </c>
      <c r="C169" s="135" t="n">
        <v>0</v>
      </c>
      <c r="D169" s="140" t="n">
        <v>0</v>
      </c>
      <c r="E169" s="140" t="n">
        <v>0</v>
      </c>
      <c r="F169" s="135" t="n">
        <v>16</v>
      </c>
      <c r="G169" s="83" t="n">
        <v>13</v>
      </c>
      <c r="H169" s="83" t="n">
        <v>29</v>
      </c>
      <c r="I169" s="135" t="n">
        <v>13</v>
      </c>
      <c r="J169" s="83" t="n">
        <v>12</v>
      </c>
      <c r="K169" s="83" t="n">
        <v>25</v>
      </c>
    </row>
    <row r="170" customFormat="false" ht="13.2" hidden="false" customHeight="false" outlineLevel="0" collapsed="false">
      <c r="A170" s="1"/>
      <c r="B170" s="108" t="s">
        <v>57</v>
      </c>
      <c r="C170" s="135" t="n">
        <v>0</v>
      </c>
      <c r="D170" s="140" t="n">
        <v>0</v>
      </c>
      <c r="E170" s="140" t="n">
        <v>0</v>
      </c>
      <c r="F170" s="135" t="n">
        <v>0</v>
      </c>
      <c r="G170" s="140" t="n">
        <v>0</v>
      </c>
      <c r="H170" s="140" t="n">
        <v>0</v>
      </c>
      <c r="I170" s="135" t="n">
        <v>4</v>
      </c>
      <c r="J170" s="140" t="n">
        <v>2</v>
      </c>
      <c r="K170" s="140" t="n">
        <v>6</v>
      </c>
    </row>
    <row r="171" s="17" customFormat="true" ht="13.2" hidden="false" customHeight="false" outlineLevel="0" collapsed="false">
      <c r="A171" s="1"/>
      <c r="B171" s="108" t="s">
        <v>58</v>
      </c>
      <c r="C171" s="135" t="n">
        <v>0</v>
      </c>
      <c r="D171" s="140" t="n">
        <v>0</v>
      </c>
      <c r="E171" s="140" t="n">
        <v>0</v>
      </c>
      <c r="F171" s="135" t="n">
        <v>32</v>
      </c>
      <c r="G171" s="140" t="n">
        <v>16</v>
      </c>
      <c r="H171" s="140" t="n">
        <v>48</v>
      </c>
      <c r="I171" s="135" t="n">
        <v>16</v>
      </c>
      <c r="J171" s="83" t="n">
        <v>7</v>
      </c>
      <c r="K171" s="83" t="n">
        <v>23</v>
      </c>
      <c r="L171" s="44"/>
    </row>
    <row r="172" customFormat="false" ht="13.2" hidden="false" customHeight="false" outlineLevel="0" collapsed="false">
      <c r="A172" s="1"/>
      <c r="B172" s="108" t="s">
        <v>34</v>
      </c>
      <c r="C172" s="135" t="n">
        <v>0</v>
      </c>
      <c r="D172" s="140" t="n">
        <v>0</v>
      </c>
      <c r="E172" s="140" t="n">
        <v>0</v>
      </c>
      <c r="F172" s="135" t="n">
        <v>0</v>
      </c>
      <c r="G172" s="140" t="n">
        <v>0</v>
      </c>
      <c r="H172" s="140" t="n">
        <v>0</v>
      </c>
      <c r="I172" s="135" t="n">
        <v>1</v>
      </c>
      <c r="J172" s="83" t="n">
        <v>0</v>
      </c>
      <c r="K172" s="83" t="n">
        <v>1</v>
      </c>
    </row>
    <row r="173" customFormat="false" ht="13.2" hidden="false" customHeight="false" outlineLevel="0" collapsed="false">
      <c r="A173" s="1"/>
      <c r="B173" s="108" t="s">
        <v>59</v>
      </c>
      <c r="C173" s="135" t="n">
        <v>0</v>
      </c>
      <c r="D173" s="140" t="n">
        <v>0</v>
      </c>
      <c r="E173" s="140" t="n">
        <v>0</v>
      </c>
      <c r="F173" s="135" t="n">
        <v>67</v>
      </c>
      <c r="G173" s="140" t="n">
        <v>100</v>
      </c>
      <c r="H173" s="140" t="n">
        <v>167</v>
      </c>
      <c r="I173" s="135" t="n">
        <v>39</v>
      </c>
      <c r="J173" s="140" t="n">
        <v>43</v>
      </c>
      <c r="K173" s="140" t="n">
        <v>82</v>
      </c>
    </row>
    <row r="174" customFormat="false" ht="26.4" hidden="false" customHeight="false" outlineLevel="0" collapsed="false">
      <c r="A174" s="1"/>
      <c r="B174" s="108" t="s">
        <v>94</v>
      </c>
      <c r="C174" s="135" t="n">
        <v>0</v>
      </c>
      <c r="D174" s="140" t="n">
        <v>0</v>
      </c>
      <c r="E174" s="140" t="n">
        <v>0</v>
      </c>
      <c r="F174" s="135" t="n">
        <v>1</v>
      </c>
      <c r="G174" s="140" t="n">
        <v>3</v>
      </c>
      <c r="H174" s="140" t="n">
        <v>4</v>
      </c>
      <c r="I174" s="135" t="n">
        <v>0</v>
      </c>
      <c r="J174" s="140" t="n">
        <v>0</v>
      </c>
      <c r="K174" s="140" t="n">
        <v>0</v>
      </c>
    </row>
    <row r="175" customFormat="false" ht="13.2" hidden="false" customHeight="false" outlineLevel="0" collapsed="false">
      <c r="A175" s="1"/>
      <c r="B175" s="108" t="s">
        <v>60</v>
      </c>
      <c r="C175" s="135" t="n">
        <v>0</v>
      </c>
      <c r="D175" s="140" t="n">
        <v>0</v>
      </c>
      <c r="E175" s="140" t="n">
        <v>0</v>
      </c>
      <c r="F175" s="135" t="n">
        <v>3</v>
      </c>
      <c r="G175" s="140" t="n">
        <v>5</v>
      </c>
      <c r="H175" s="140" t="n">
        <v>8</v>
      </c>
      <c r="I175" s="135" t="n">
        <v>0</v>
      </c>
      <c r="J175" s="140" t="n">
        <v>0</v>
      </c>
      <c r="K175" s="140" t="n">
        <v>0</v>
      </c>
    </row>
    <row r="176" customFormat="false" ht="13.2" hidden="false" customHeight="false" outlineLevel="0" collapsed="false">
      <c r="A176" s="1"/>
      <c r="B176" s="108" t="s">
        <v>61</v>
      </c>
      <c r="C176" s="135" t="n">
        <v>0</v>
      </c>
      <c r="D176" s="140" t="n">
        <v>0</v>
      </c>
      <c r="E176" s="140" t="n">
        <v>0</v>
      </c>
      <c r="F176" s="135" t="n">
        <v>0</v>
      </c>
      <c r="G176" s="140" t="n">
        <v>0</v>
      </c>
      <c r="H176" s="140" t="n">
        <v>0</v>
      </c>
      <c r="I176" s="135" t="n">
        <v>1</v>
      </c>
      <c r="J176" s="140" t="n">
        <v>0</v>
      </c>
      <c r="K176" s="140" t="n">
        <v>1</v>
      </c>
    </row>
    <row r="177" customFormat="false" ht="13.2" hidden="false" customHeight="false" outlineLevel="0" collapsed="false">
      <c r="A177" s="1"/>
      <c r="B177" s="108" t="s">
        <v>40</v>
      </c>
      <c r="C177" s="135" t="n">
        <v>0</v>
      </c>
      <c r="D177" s="140" t="n">
        <v>0</v>
      </c>
      <c r="E177" s="140" t="n">
        <v>0</v>
      </c>
      <c r="F177" s="135" t="n">
        <v>0</v>
      </c>
      <c r="G177" s="140" t="n">
        <v>0</v>
      </c>
      <c r="H177" s="140" t="n">
        <v>0</v>
      </c>
      <c r="I177" s="135" t="n">
        <v>1</v>
      </c>
      <c r="J177" s="83" t="n">
        <v>1</v>
      </c>
      <c r="K177" s="83" t="n">
        <v>2</v>
      </c>
    </row>
    <row r="178" customFormat="false" ht="13.2" hidden="false" customHeight="false" outlineLevel="0" collapsed="false">
      <c r="A178" s="1"/>
      <c r="B178" s="108" t="s">
        <v>62</v>
      </c>
      <c r="C178" s="135" t="n">
        <v>0</v>
      </c>
      <c r="D178" s="140" t="n">
        <v>0</v>
      </c>
      <c r="E178" s="140" t="n">
        <v>0</v>
      </c>
      <c r="F178" s="135" t="n">
        <v>7</v>
      </c>
      <c r="G178" s="140" t="n">
        <v>27</v>
      </c>
      <c r="H178" s="140" t="n">
        <v>34</v>
      </c>
      <c r="I178" s="135" t="n">
        <v>24</v>
      </c>
      <c r="J178" s="83" t="n">
        <v>56</v>
      </c>
      <c r="K178" s="83" t="n">
        <v>80</v>
      </c>
    </row>
    <row r="179" customFormat="false" ht="13.2" hidden="false" customHeight="false" outlineLevel="0" collapsed="false">
      <c r="A179" s="1"/>
      <c r="B179" s="108" t="s">
        <v>63</v>
      </c>
      <c r="C179" s="135" t="n">
        <v>0</v>
      </c>
      <c r="D179" s="140" t="n">
        <v>0</v>
      </c>
      <c r="E179" s="140" t="n">
        <v>0</v>
      </c>
      <c r="F179" s="135" t="n">
        <v>204</v>
      </c>
      <c r="G179" s="140" t="n">
        <v>330</v>
      </c>
      <c r="H179" s="140" t="n">
        <v>534</v>
      </c>
      <c r="I179" s="135" t="n">
        <v>30</v>
      </c>
      <c r="J179" s="140" t="n">
        <v>26</v>
      </c>
      <c r="K179" s="140" t="n">
        <v>56</v>
      </c>
    </row>
    <row r="180" customFormat="false" ht="13.2" hidden="false" customHeight="false" outlineLevel="0" collapsed="false">
      <c r="A180" s="1"/>
      <c r="B180" s="108" t="s">
        <v>64</v>
      </c>
      <c r="C180" s="135" t="n">
        <v>0</v>
      </c>
      <c r="D180" s="140" t="n">
        <v>0</v>
      </c>
      <c r="E180" s="140" t="n">
        <v>0</v>
      </c>
      <c r="F180" s="135" t="n">
        <v>0</v>
      </c>
      <c r="G180" s="140" t="n">
        <v>4</v>
      </c>
      <c r="H180" s="140" t="n">
        <v>4</v>
      </c>
      <c r="I180" s="135" t="n">
        <v>4</v>
      </c>
      <c r="J180" s="140" t="n">
        <v>4</v>
      </c>
      <c r="K180" s="140" t="n">
        <v>8</v>
      </c>
    </row>
    <row r="181" customFormat="false" ht="13.2" hidden="false" customHeight="false" outlineLevel="0" collapsed="false">
      <c r="A181" s="1"/>
      <c r="B181" s="108" t="s">
        <v>65</v>
      </c>
      <c r="C181" s="135" t="n">
        <v>0</v>
      </c>
      <c r="D181" s="140" t="n">
        <v>0</v>
      </c>
      <c r="E181" s="140" t="n">
        <v>0</v>
      </c>
      <c r="F181" s="135" t="n">
        <v>27</v>
      </c>
      <c r="G181" s="140" t="n">
        <v>76</v>
      </c>
      <c r="H181" s="140" t="n">
        <v>103</v>
      </c>
      <c r="I181" s="135" t="n">
        <v>15</v>
      </c>
      <c r="J181" s="83" t="n">
        <v>28</v>
      </c>
      <c r="K181" s="83" t="n">
        <v>43</v>
      </c>
    </row>
    <row r="182" customFormat="false" ht="13.2" hidden="false" customHeight="false" outlineLevel="0" collapsed="false">
      <c r="A182" s="1"/>
      <c r="B182" s="108" t="s">
        <v>66</v>
      </c>
      <c r="C182" s="135" t="n">
        <v>0</v>
      </c>
      <c r="D182" s="140" t="n">
        <v>0</v>
      </c>
      <c r="E182" s="140" t="n">
        <v>0</v>
      </c>
      <c r="F182" s="135" t="n">
        <v>14</v>
      </c>
      <c r="G182" s="140" t="n">
        <v>14</v>
      </c>
      <c r="H182" s="140" t="n">
        <v>28</v>
      </c>
      <c r="I182" s="135" t="n">
        <v>3</v>
      </c>
      <c r="J182" s="83" t="n">
        <v>1</v>
      </c>
      <c r="K182" s="83" t="n">
        <v>4</v>
      </c>
    </row>
    <row r="183" customFormat="false" ht="13.2" hidden="false" customHeight="false" outlineLevel="0" collapsed="false">
      <c r="A183" s="1"/>
      <c r="B183" s="108" t="s">
        <v>67</v>
      </c>
      <c r="C183" s="135" t="n">
        <v>0</v>
      </c>
      <c r="D183" s="140" t="n">
        <v>0</v>
      </c>
      <c r="E183" s="140" t="n">
        <v>0</v>
      </c>
      <c r="F183" s="135" t="n">
        <v>9</v>
      </c>
      <c r="G183" s="140" t="n">
        <v>11</v>
      </c>
      <c r="H183" s="140" t="n">
        <v>20</v>
      </c>
      <c r="I183" s="135" t="n">
        <v>83</v>
      </c>
      <c r="J183" s="83" t="n">
        <v>81</v>
      </c>
      <c r="K183" s="83" t="n">
        <v>164</v>
      </c>
    </row>
    <row r="184" customFormat="false" ht="26.4" hidden="false" customHeight="false" outlineLevel="0" collapsed="false">
      <c r="A184" s="1"/>
      <c r="B184" s="108" t="s">
        <v>69</v>
      </c>
      <c r="C184" s="135" t="n">
        <v>0</v>
      </c>
      <c r="D184" s="140" t="n">
        <v>0</v>
      </c>
      <c r="E184" s="140" t="n">
        <v>0</v>
      </c>
      <c r="F184" s="135" t="n">
        <v>0</v>
      </c>
      <c r="G184" s="140" t="n">
        <v>2</v>
      </c>
      <c r="H184" s="140" t="n">
        <v>2</v>
      </c>
      <c r="I184" s="135" t="n">
        <v>0</v>
      </c>
      <c r="J184" s="83" t="n">
        <v>0</v>
      </c>
      <c r="K184" s="83" t="n">
        <v>0</v>
      </c>
    </row>
    <row r="185" customFormat="false" ht="13.2" hidden="false" customHeight="false" outlineLevel="0" collapsed="false">
      <c r="A185" s="1"/>
      <c r="B185" s="108" t="s">
        <v>70</v>
      </c>
      <c r="C185" s="135" t="n">
        <v>0</v>
      </c>
      <c r="D185" s="140" t="n">
        <v>0</v>
      </c>
      <c r="E185" s="140" t="n">
        <v>0</v>
      </c>
      <c r="F185" s="135" t="n">
        <v>68</v>
      </c>
      <c r="G185" s="140" t="n">
        <v>57</v>
      </c>
      <c r="H185" s="140" t="n">
        <v>125</v>
      </c>
      <c r="I185" s="135" t="n">
        <v>225</v>
      </c>
      <c r="J185" s="140" t="n">
        <v>52</v>
      </c>
      <c r="K185" s="140" t="n">
        <v>277</v>
      </c>
    </row>
    <row r="186" customFormat="false" ht="13.2" hidden="false" customHeight="false" outlineLevel="0" collapsed="false">
      <c r="A186" s="1"/>
      <c r="B186" s="108" t="s">
        <v>71</v>
      </c>
      <c r="C186" s="135" t="n">
        <v>0</v>
      </c>
      <c r="D186" s="140" t="n">
        <v>0</v>
      </c>
      <c r="E186" s="140" t="n">
        <v>0</v>
      </c>
      <c r="F186" s="135" t="n">
        <v>0</v>
      </c>
      <c r="G186" s="140" t="n">
        <v>0</v>
      </c>
      <c r="H186" s="140" t="n">
        <v>0</v>
      </c>
      <c r="I186" s="135" t="n">
        <v>3</v>
      </c>
      <c r="J186" s="140" t="n">
        <v>0</v>
      </c>
      <c r="K186" s="140" t="n">
        <v>3</v>
      </c>
    </row>
    <row r="187" customFormat="false" ht="13.2" hidden="false" customHeight="false" outlineLevel="0" collapsed="false">
      <c r="A187" s="1"/>
      <c r="B187" s="108" t="s">
        <v>72</v>
      </c>
      <c r="C187" s="135" t="n">
        <v>0</v>
      </c>
      <c r="D187" s="140" t="n">
        <v>0</v>
      </c>
      <c r="E187" s="140" t="n">
        <v>0</v>
      </c>
      <c r="F187" s="135" t="n">
        <v>16</v>
      </c>
      <c r="G187" s="140" t="n">
        <v>4</v>
      </c>
      <c r="H187" s="140" t="n">
        <v>20</v>
      </c>
      <c r="I187" s="135" t="n">
        <v>216</v>
      </c>
      <c r="J187" s="140" t="n">
        <v>131</v>
      </c>
      <c r="K187" s="140" t="n">
        <v>347</v>
      </c>
    </row>
    <row r="188" customFormat="false" ht="13.2" hidden="false" customHeight="false" outlineLevel="0" collapsed="false">
      <c r="A188" s="1"/>
      <c r="B188" s="108" t="s">
        <v>73</v>
      </c>
      <c r="C188" s="135" t="n">
        <v>0</v>
      </c>
      <c r="D188" s="140" t="n">
        <v>0</v>
      </c>
      <c r="E188" s="140" t="n">
        <v>0</v>
      </c>
      <c r="F188" s="135" t="n">
        <v>25</v>
      </c>
      <c r="G188" s="140" t="n">
        <v>9</v>
      </c>
      <c r="H188" s="140" t="n">
        <v>34</v>
      </c>
      <c r="I188" s="135" t="n">
        <v>21</v>
      </c>
      <c r="J188" s="140" t="n">
        <v>8</v>
      </c>
      <c r="K188" s="140" t="n">
        <v>29</v>
      </c>
    </row>
    <row r="189" customFormat="false" ht="13.2" hidden="false" customHeight="false" outlineLevel="0" collapsed="false">
      <c r="A189" s="1"/>
      <c r="B189" s="32" t="s">
        <v>37</v>
      </c>
      <c r="C189" s="142" t="n">
        <f aca="false">SUM(C150:C188)</f>
        <v>0</v>
      </c>
      <c r="D189" s="143" t="n">
        <f aca="false">SUM(D150:D188)</f>
        <v>0</v>
      </c>
      <c r="E189" s="153" t="n">
        <f aca="false">SUM(E150:E188)</f>
        <v>0</v>
      </c>
      <c r="F189" s="142" t="n">
        <f aca="false">SUM(F150:F188)</f>
        <v>722</v>
      </c>
      <c r="G189" s="143" t="n">
        <f aca="false">SUM(G150:G188)</f>
        <v>969</v>
      </c>
      <c r="H189" s="143" t="n">
        <f aca="false">SUM(H150:H188)</f>
        <v>1691</v>
      </c>
      <c r="I189" s="142" t="n">
        <f aca="false">SUM(I150:I188)</f>
        <v>925</v>
      </c>
      <c r="J189" s="143" t="n">
        <f aca="false">SUM(J150:J188)</f>
        <v>745</v>
      </c>
      <c r="K189" s="143" t="n">
        <f aca="false">SUM(K150:K188)</f>
        <v>1670</v>
      </c>
    </row>
    <row r="190" customFormat="false" ht="13.2" hidden="false" customHeight="false" outlineLevel="0" collapsed="false">
      <c r="A190" s="161"/>
      <c r="B190" s="76" t="s">
        <v>22</v>
      </c>
      <c r="C190" s="162" t="n">
        <f aca="false">C189+C147+C141</f>
        <v>334</v>
      </c>
      <c r="D190" s="158" t="n">
        <f aca="false">D189+D147+D141</f>
        <v>1296</v>
      </c>
      <c r="E190" s="158" t="n">
        <f aca="false">E189+E147+E141</f>
        <v>1630</v>
      </c>
      <c r="F190" s="162" t="n">
        <f aca="false">F189+F147+F141</f>
        <v>745</v>
      </c>
      <c r="G190" s="158" t="n">
        <f aca="false">G189+G147+G141</f>
        <v>986</v>
      </c>
      <c r="H190" s="158" t="n">
        <f aca="false">H189+H147+H141</f>
        <v>1731</v>
      </c>
      <c r="I190" s="162" t="n">
        <f aca="false">I189+I147+I141</f>
        <v>925</v>
      </c>
      <c r="J190" s="158" t="n">
        <f aca="false">J189+J147+J141</f>
        <v>745</v>
      </c>
      <c r="K190" s="158" t="n">
        <f aca="false">K189+K147+K141</f>
        <v>1670</v>
      </c>
    </row>
    <row r="192" customFormat="false" ht="13.2" hidden="false" customHeight="false" outlineLevel="0" collapsed="false">
      <c r="A192" s="132" t="s">
        <v>79</v>
      </c>
    </row>
  </sheetData>
  <mergeCells count="16">
    <mergeCell ref="A2:K2"/>
    <mergeCell ref="A3:K3"/>
    <mergeCell ref="A4:K4"/>
    <mergeCell ref="C6:E6"/>
    <mergeCell ref="F6:H6"/>
    <mergeCell ref="I6:K6"/>
    <mergeCell ref="A70:K70"/>
    <mergeCell ref="A71:K71"/>
    <mergeCell ref="C73:E73"/>
    <mergeCell ref="F73:H73"/>
    <mergeCell ref="I73:K73"/>
    <mergeCell ref="A129:K129"/>
    <mergeCell ref="A130:K130"/>
    <mergeCell ref="C132:E132"/>
    <mergeCell ref="F132:H132"/>
    <mergeCell ref="I132:K132"/>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7" activeCellId="0" sqref="AC27"/>
    </sheetView>
  </sheetViews>
  <sheetFormatPr defaultColWidth="9.0546875" defaultRowHeight="13.2" zeroHeight="false" outlineLevelRow="0" outlineLevelCol="0"/>
  <cols>
    <col collapsed="false" customWidth="true" hidden="false" outlineLevel="0" max="1" min="1" style="0" width="1.32"/>
    <col collapsed="false" customWidth="true" hidden="false" outlineLevel="0" max="2" min="2" style="0" width="39.87"/>
    <col collapsed="false" customWidth="true" hidden="false" outlineLevel="0" max="17" min="3" style="0" width="7.66"/>
  </cols>
  <sheetData>
    <row r="1" customFormat="false" ht="13.2" hidden="false" customHeight="false" outlineLevel="0" collapsed="false">
      <c r="A1" s="1" t="s">
        <v>14</v>
      </c>
    </row>
    <row r="2" customFormat="false" ht="15" hidden="false" customHeight="true" outlineLevel="0" collapsed="false">
      <c r="A2" s="2" t="s">
        <v>15</v>
      </c>
      <c r="B2" s="2"/>
      <c r="C2" s="2"/>
      <c r="D2" s="2"/>
      <c r="E2" s="2"/>
      <c r="F2" s="2"/>
      <c r="G2" s="2"/>
      <c r="H2" s="2"/>
      <c r="I2" s="2"/>
      <c r="J2" s="2"/>
      <c r="K2" s="2"/>
      <c r="L2" s="2"/>
      <c r="M2" s="2"/>
      <c r="N2" s="2"/>
      <c r="O2" s="2"/>
      <c r="P2" s="2"/>
      <c r="Q2" s="2"/>
    </row>
    <row r="3" customFormat="false" ht="13.2" hidden="false" customHeight="true" outlineLevel="0" collapsed="false">
      <c r="A3" s="2" t="s">
        <v>95</v>
      </c>
      <c r="B3" s="2"/>
      <c r="C3" s="2"/>
      <c r="D3" s="2"/>
      <c r="E3" s="2"/>
      <c r="F3" s="2"/>
      <c r="G3" s="2"/>
      <c r="H3" s="2"/>
      <c r="I3" s="2"/>
      <c r="J3" s="2"/>
      <c r="K3" s="2"/>
      <c r="L3" s="2"/>
      <c r="M3" s="2"/>
      <c r="N3" s="2"/>
      <c r="O3" s="2"/>
      <c r="P3" s="2"/>
      <c r="Q3" s="2"/>
    </row>
    <row r="4" customFormat="false" ht="13.2" hidden="false" customHeight="true" outlineLevel="0" collapsed="false">
      <c r="A4" s="2" t="s">
        <v>17</v>
      </c>
      <c r="B4" s="2"/>
      <c r="C4" s="2"/>
      <c r="D4" s="2"/>
      <c r="E4" s="2"/>
      <c r="F4" s="2"/>
      <c r="G4" s="2"/>
      <c r="H4" s="2"/>
      <c r="I4" s="2"/>
      <c r="J4" s="2"/>
      <c r="K4" s="2"/>
      <c r="L4" s="2"/>
      <c r="M4" s="2"/>
      <c r="N4" s="2"/>
      <c r="O4" s="2"/>
      <c r="P4" s="2"/>
      <c r="Q4" s="2"/>
    </row>
    <row r="5" customFormat="false" ht="13.8" hidden="false" customHeight="false" outlineLevel="0" collapsed="false">
      <c r="A5" s="2"/>
      <c r="B5" s="2"/>
      <c r="C5" s="2"/>
      <c r="D5" s="2"/>
      <c r="E5" s="2"/>
      <c r="F5" s="2"/>
      <c r="G5" s="2"/>
      <c r="H5" s="2"/>
      <c r="I5" s="78"/>
      <c r="J5" s="78"/>
      <c r="K5" s="78"/>
    </row>
    <row r="6" s="9" customFormat="true" ht="55.5" hidden="false" customHeight="true" outlineLevel="0" collapsed="false">
      <c r="A6" s="3"/>
      <c r="B6" s="4"/>
      <c r="C6" s="5" t="s">
        <v>75</v>
      </c>
      <c r="D6" s="5"/>
      <c r="E6" s="5"/>
      <c r="F6" s="6" t="s">
        <v>19</v>
      </c>
      <c r="G6" s="6"/>
      <c r="H6" s="6"/>
      <c r="I6" s="5" t="s">
        <v>20</v>
      </c>
      <c r="J6" s="5"/>
      <c r="K6" s="5"/>
      <c r="L6" s="7" t="s">
        <v>21</v>
      </c>
      <c r="M6" s="7"/>
      <c r="N6" s="7"/>
      <c r="O6" s="8" t="s">
        <v>22</v>
      </c>
      <c r="P6" s="8"/>
      <c r="Q6" s="8"/>
    </row>
    <row r="7" s="9" customFormat="true" ht="13.2" hidden="false" customHeight="false" outlineLevel="0" collapsed="false">
      <c r="A7" s="10"/>
      <c r="B7" s="11"/>
      <c r="C7" s="12" t="s">
        <v>23</v>
      </c>
      <c r="D7" s="13" t="s">
        <v>24</v>
      </c>
      <c r="E7" s="14" t="s">
        <v>25</v>
      </c>
      <c r="F7" s="15" t="s">
        <v>23</v>
      </c>
      <c r="G7" s="15" t="s">
        <v>24</v>
      </c>
      <c r="H7" s="15" t="s">
        <v>25</v>
      </c>
      <c r="I7" s="12" t="s">
        <v>23</v>
      </c>
      <c r="J7" s="13" t="s">
        <v>24</v>
      </c>
      <c r="K7" s="14" t="s">
        <v>25</v>
      </c>
      <c r="L7" s="13" t="s">
        <v>23</v>
      </c>
      <c r="M7" s="13" t="s">
        <v>24</v>
      </c>
      <c r="N7" s="13" t="s">
        <v>25</v>
      </c>
      <c r="O7" s="12" t="s">
        <v>23</v>
      </c>
      <c r="P7" s="13" t="s">
        <v>24</v>
      </c>
      <c r="Q7" s="13" t="s">
        <v>25</v>
      </c>
    </row>
    <row r="8" customFormat="false" ht="13.2" hidden="false" customHeight="false" outlineLevel="0" collapsed="false">
      <c r="A8" s="1" t="s">
        <v>96</v>
      </c>
      <c r="C8" s="16"/>
      <c r="D8" s="17"/>
      <c r="E8" s="17"/>
      <c r="F8" s="18"/>
      <c r="G8" s="19"/>
      <c r="H8" s="20"/>
      <c r="I8" s="18"/>
      <c r="J8" s="19"/>
      <c r="K8" s="20"/>
      <c r="L8" s="16"/>
      <c r="O8" s="16"/>
      <c r="P8" s="17"/>
      <c r="Q8" s="17"/>
    </row>
    <row r="9" customFormat="false" ht="13.2" hidden="false" customHeight="false" outlineLevel="0" collapsed="false">
      <c r="A9" s="1"/>
      <c r="B9" s="0" t="s">
        <v>97</v>
      </c>
      <c r="C9" s="21" t="n">
        <v>208</v>
      </c>
      <c r="D9" s="22" t="n">
        <v>397</v>
      </c>
      <c r="E9" s="22" t="n">
        <v>605</v>
      </c>
      <c r="F9" s="163" t="n">
        <v>282</v>
      </c>
      <c r="G9" s="164" t="n">
        <v>264</v>
      </c>
      <c r="H9" s="164" t="n">
        <v>546</v>
      </c>
      <c r="I9" s="21" t="n">
        <v>287</v>
      </c>
      <c r="J9" s="22" t="n">
        <v>230</v>
      </c>
      <c r="K9" s="22" t="n">
        <v>517</v>
      </c>
      <c r="L9" s="21" t="n">
        <v>495</v>
      </c>
      <c r="M9" s="22" t="n">
        <v>627</v>
      </c>
      <c r="N9" s="22" t="n">
        <v>1122</v>
      </c>
      <c r="O9" s="21" t="n">
        <v>777</v>
      </c>
      <c r="P9" s="22" t="n">
        <v>891</v>
      </c>
      <c r="Q9" s="22" t="n">
        <v>1668</v>
      </c>
    </row>
    <row r="10" customFormat="false" ht="13.2" hidden="false" customHeight="false" outlineLevel="0" collapsed="false">
      <c r="A10" s="1"/>
      <c r="B10" s="0" t="s">
        <v>98</v>
      </c>
      <c r="C10" s="21" t="n">
        <v>455</v>
      </c>
      <c r="D10" s="22" t="n">
        <v>1541</v>
      </c>
      <c r="E10" s="22" t="n">
        <v>1996</v>
      </c>
      <c r="F10" s="163" t="n">
        <v>0</v>
      </c>
      <c r="G10" s="164" t="n">
        <v>0</v>
      </c>
      <c r="H10" s="164" t="n">
        <v>0</v>
      </c>
      <c r="I10" s="21" t="n">
        <v>0</v>
      </c>
      <c r="J10" s="22" t="n">
        <v>0</v>
      </c>
      <c r="K10" s="22" t="n">
        <v>0</v>
      </c>
      <c r="L10" s="21" t="n">
        <v>455</v>
      </c>
      <c r="M10" s="22" t="n">
        <v>1541</v>
      </c>
      <c r="N10" s="22" t="n">
        <v>1996</v>
      </c>
      <c r="O10" s="21" t="n">
        <v>455</v>
      </c>
      <c r="P10" s="22" t="n">
        <v>1541</v>
      </c>
      <c r="Q10" s="22" t="n">
        <v>1996</v>
      </c>
    </row>
    <row r="11" customFormat="false" ht="13.2" hidden="false" customHeight="false" outlineLevel="0" collapsed="false">
      <c r="A11" s="1"/>
      <c r="B11" s="0" t="s">
        <v>99</v>
      </c>
      <c r="C11" s="21" t="n">
        <v>219</v>
      </c>
      <c r="D11" s="22" t="n">
        <v>410</v>
      </c>
      <c r="E11" s="22" t="n">
        <v>629</v>
      </c>
      <c r="F11" s="163" t="n">
        <v>105</v>
      </c>
      <c r="G11" s="164" t="n">
        <v>80</v>
      </c>
      <c r="H11" s="164" t="n">
        <v>185</v>
      </c>
      <c r="I11" s="21" t="n">
        <v>115</v>
      </c>
      <c r="J11" s="22" t="n">
        <v>101</v>
      </c>
      <c r="K11" s="22" t="n">
        <v>216</v>
      </c>
      <c r="L11" s="21" t="n">
        <v>334</v>
      </c>
      <c r="M11" s="22" t="n">
        <v>511</v>
      </c>
      <c r="N11" s="22" t="n">
        <v>845</v>
      </c>
      <c r="O11" s="21" t="n">
        <v>439</v>
      </c>
      <c r="P11" s="22" t="n">
        <v>591</v>
      </c>
      <c r="Q11" s="22" t="n">
        <v>1030</v>
      </c>
    </row>
    <row r="12" customFormat="false" ht="13.2" hidden="false" customHeight="false" outlineLevel="0" collapsed="false">
      <c r="A12" s="1"/>
      <c r="B12" s="0" t="s">
        <v>100</v>
      </c>
      <c r="C12" s="21" t="n">
        <v>61</v>
      </c>
      <c r="D12" s="22" t="n">
        <v>126</v>
      </c>
      <c r="E12" s="22" t="n">
        <v>187</v>
      </c>
      <c r="F12" s="163" t="n">
        <v>162</v>
      </c>
      <c r="G12" s="164" t="n">
        <v>14</v>
      </c>
      <c r="H12" s="164" t="n">
        <v>176</v>
      </c>
      <c r="I12" s="21" t="n">
        <v>119</v>
      </c>
      <c r="J12" s="22" t="n">
        <v>24</v>
      </c>
      <c r="K12" s="22" t="n">
        <v>143</v>
      </c>
      <c r="L12" s="21" t="n">
        <v>180</v>
      </c>
      <c r="M12" s="22" t="n">
        <v>150</v>
      </c>
      <c r="N12" s="22" t="n">
        <v>330</v>
      </c>
      <c r="O12" s="21" t="n">
        <v>342</v>
      </c>
      <c r="P12" s="22" t="n">
        <v>164</v>
      </c>
      <c r="Q12" s="22" t="n">
        <v>506</v>
      </c>
    </row>
    <row r="13" customFormat="false" ht="13.2" hidden="false" customHeight="false" outlineLevel="0" collapsed="false">
      <c r="A13" s="1"/>
      <c r="B13" s="0" t="s">
        <v>101</v>
      </c>
      <c r="C13" s="21" t="n">
        <v>5</v>
      </c>
      <c r="D13" s="133" t="n">
        <v>0</v>
      </c>
      <c r="E13" s="22" t="n">
        <v>5</v>
      </c>
      <c r="F13" s="163" t="n">
        <v>45</v>
      </c>
      <c r="G13" s="165" t="n">
        <v>9</v>
      </c>
      <c r="H13" s="164" t="n">
        <v>54</v>
      </c>
      <c r="I13" s="21" t="n">
        <v>37</v>
      </c>
      <c r="J13" s="133" t="n">
        <v>4</v>
      </c>
      <c r="K13" s="22" t="n">
        <v>41</v>
      </c>
      <c r="L13" s="21" t="n">
        <v>42</v>
      </c>
      <c r="M13" s="133" t="n">
        <v>4</v>
      </c>
      <c r="N13" s="22" t="n">
        <v>46</v>
      </c>
      <c r="O13" s="21" t="n">
        <v>87</v>
      </c>
      <c r="P13" s="133" t="n">
        <v>13</v>
      </c>
      <c r="Q13" s="22" t="n">
        <v>100</v>
      </c>
    </row>
    <row r="14" customFormat="false" ht="13.2" hidden="false" customHeight="false" outlineLevel="0" collapsed="false">
      <c r="A14" s="1"/>
      <c r="B14" s="0" t="s">
        <v>102</v>
      </c>
      <c r="C14" s="21" t="n">
        <v>973</v>
      </c>
      <c r="D14" s="22" t="n">
        <v>1285</v>
      </c>
      <c r="E14" s="22" t="n">
        <v>2258</v>
      </c>
      <c r="F14" s="163" t="n">
        <v>415</v>
      </c>
      <c r="G14" s="164" t="n">
        <v>406</v>
      </c>
      <c r="H14" s="164" t="n">
        <v>821</v>
      </c>
      <c r="I14" s="21" t="n">
        <v>497</v>
      </c>
      <c r="J14" s="22" t="n">
        <v>428</v>
      </c>
      <c r="K14" s="22" t="n">
        <v>925</v>
      </c>
      <c r="L14" s="21" t="n">
        <v>1470</v>
      </c>
      <c r="M14" s="22" t="n">
        <v>1713</v>
      </c>
      <c r="N14" s="22" t="n">
        <v>3183</v>
      </c>
      <c r="O14" s="21" t="n">
        <v>1885</v>
      </c>
      <c r="P14" s="22" t="n">
        <v>2119</v>
      </c>
      <c r="Q14" s="22" t="n">
        <v>4004</v>
      </c>
    </row>
    <row r="15" customFormat="false" ht="13.2" hidden="false" customHeight="false" outlineLevel="0" collapsed="false">
      <c r="A15" s="1"/>
      <c r="B15" s="0" t="s">
        <v>103</v>
      </c>
      <c r="C15" s="21" t="n">
        <v>92</v>
      </c>
      <c r="D15" s="22" t="n">
        <v>72</v>
      </c>
      <c r="E15" s="22" t="n">
        <v>164</v>
      </c>
      <c r="F15" s="163" t="n">
        <v>151</v>
      </c>
      <c r="G15" s="164" t="n">
        <v>246</v>
      </c>
      <c r="H15" s="164" t="n">
        <v>397</v>
      </c>
      <c r="I15" s="21" t="n">
        <v>138</v>
      </c>
      <c r="J15" s="22" t="n">
        <v>252</v>
      </c>
      <c r="K15" s="22" t="n">
        <v>390</v>
      </c>
      <c r="L15" s="21" t="n">
        <v>230</v>
      </c>
      <c r="M15" s="22" t="n">
        <v>324</v>
      </c>
      <c r="N15" s="22" t="n">
        <v>554</v>
      </c>
      <c r="O15" s="21" t="n">
        <v>381</v>
      </c>
      <c r="P15" s="22" t="n">
        <v>570</v>
      </c>
      <c r="Q15" s="22" t="n">
        <v>951</v>
      </c>
    </row>
    <row r="16" customFormat="false" ht="13.2" hidden="false" customHeight="false" outlineLevel="0" collapsed="false">
      <c r="A16" s="1"/>
      <c r="B16" s="0" t="s">
        <v>104</v>
      </c>
      <c r="C16" s="21" t="n">
        <v>441</v>
      </c>
      <c r="D16" s="22" t="n">
        <v>505</v>
      </c>
      <c r="E16" s="22" t="n">
        <v>946</v>
      </c>
      <c r="F16" s="163" t="n">
        <v>50</v>
      </c>
      <c r="G16" s="164" t="n">
        <v>18</v>
      </c>
      <c r="H16" s="164" t="n">
        <v>68</v>
      </c>
      <c r="I16" s="21" t="n">
        <v>102</v>
      </c>
      <c r="J16" s="22" t="n">
        <v>19</v>
      </c>
      <c r="K16" s="22" t="n">
        <v>121</v>
      </c>
      <c r="L16" s="21" t="n">
        <v>543</v>
      </c>
      <c r="M16" s="22" t="n">
        <v>524</v>
      </c>
      <c r="N16" s="22" t="n">
        <v>1067</v>
      </c>
      <c r="O16" s="21" t="n">
        <v>593</v>
      </c>
      <c r="P16" s="22" t="n">
        <v>542</v>
      </c>
      <c r="Q16" s="22" t="n">
        <v>1135</v>
      </c>
    </row>
    <row r="17" customFormat="false" ht="13.2" hidden="false" customHeight="false" outlineLevel="0" collapsed="false">
      <c r="A17" s="1"/>
      <c r="B17" s="0" t="s">
        <v>105</v>
      </c>
      <c r="C17" s="21" t="n">
        <v>198</v>
      </c>
      <c r="D17" s="22" t="n">
        <v>540</v>
      </c>
      <c r="E17" s="22" t="n">
        <v>738</v>
      </c>
      <c r="F17" s="163" t="n">
        <v>147</v>
      </c>
      <c r="G17" s="164" t="n">
        <v>143</v>
      </c>
      <c r="H17" s="164" t="n">
        <v>290</v>
      </c>
      <c r="I17" s="21" t="n">
        <v>262</v>
      </c>
      <c r="J17" s="22" t="n">
        <v>277</v>
      </c>
      <c r="K17" s="22" t="n">
        <v>539</v>
      </c>
      <c r="L17" s="21" t="n">
        <v>460</v>
      </c>
      <c r="M17" s="22" t="n">
        <v>817</v>
      </c>
      <c r="N17" s="22" t="n">
        <v>1277</v>
      </c>
      <c r="O17" s="21" t="n">
        <v>607</v>
      </c>
      <c r="P17" s="22" t="n">
        <v>960</v>
      </c>
      <c r="Q17" s="22" t="n">
        <v>1567</v>
      </c>
    </row>
    <row r="18" customFormat="false" ht="13.2" hidden="false" customHeight="false" outlineLevel="0" collapsed="false">
      <c r="A18" s="1"/>
      <c r="B18" s="148" t="s">
        <v>106</v>
      </c>
      <c r="C18" s="21" t="n">
        <v>710</v>
      </c>
      <c r="D18" s="22" t="n">
        <v>1126</v>
      </c>
      <c r="E18" s="22" t="n">
        <v>1836</v>
      </c>
      <c r="F18" s="163" t="n">
        <v>70</v>
      </c>
      <c r="G18" s="164" t="n">
        <v>50</v>
      </c>
      <c r="H18" s="164" t="n">
        <v>120</v>
      </c>
      <c r="I18" s="21" t="n">
        <v>95</v>
      </c>
      <c r="J18" s="22" t="n">
        <v>44</v>
      </c>
      <c r="K18" s="22" t="n">
        <v>139</v>
      </c>
      <c r="L18" s="21" t="n">
        <v>805</v>
      </c>
      <c r="M18" s="22" t="n">
        <v>1170</v>
      </c>
      <c r="N18" s="22" t="n">
        <v>1975</v>
      </c>
      <c r="O18" s="21" t="n">
        <v>875</v>
      </c>
      <c r="P18" s="22" t="n">
        <v>1220</v>
      </c>
      <c r="Q18" s="22" t="n">
        <v>2095</v>
      </c>
    </row>
    <row r="19" customFormat="false" ht="13.2" hidden="false" customHeight="false" outlineLevel="0" collapsed="false">
      <c r="A19" s="1"/>
      <c r="B19" s="0" t="s">
        <v>107</v>
      </c>
      <c r="C19" s="21" t="n">
        <v>233</v>
      </c>
      <c r="D19" s="22" t="n">
        <v>539</v>
      </c>
      <c r="E19" s="22" t="n">
        <v>772</v>
      </c>
      <c r="F19" s="163" t="n">
        <v>45</v>
      </c>
      <c r="G19" s="164" t="n">
        <v>6</v>
      </c>
      <c r="H19" s="164" t="n">
        <v>51</v>
      </c>
      <c r="I19" s="21" t="n">
        <v>63</v>
      </c>
      <c r="J19" s="22" t="n">
        <v>4</v>
      </c>
      <c r="K19" s="22" t="n">
        <v>67</v>
      </c>
      <c r="L19" s="21" t="n">
        <v>296</v>
      </c>
      <c r="M19" s="22" t="n">
        <v>543</v>
      </c>
      <c r="N19" s="22" t="n">
        <v>839</v>
      </c>
      <c r="O19" s="21" t="n">
        <v>341</v>
      </c>
      <c r="P19" s="22" t="n">
        <v>549</v>
      </c>
      <c r="Q19" s="22" t="n">
        <v>890</v>
      </c>
    </row>
    <row r="20" customFormat="false" ht="13.2" hidden="false" customHeight="false" outlineLevel="0" collapsed="false">
      <c r="A20" s="1"/>
      <c r="B20" s="0" t="s">
        <v>108</v>
      </c>
      <c r="C20" s="21" t="n">
        <v>609</v>
      </c>
      <c r="D20" s="22" t="n">
        <v>854</v>
      </c>
      <c r="E20" s="22" t="n">
        <v>1463</v>
      </c>
      <c r="F20" s="163" t="n">
        <v>68</v>
      </c>
      <c r="G20" s="164" t="n">
        <v>16</v>
      </c>
      <c r="H20" s="164" t="n">
        <v>84</v>
      </c>
      <c r="I20" s="21" t="n">
        <v>109</v>
      </c>
      <c r="J20" s="22" t="n">
        <v>30</v>
      </c>
      <c r="K20" s="22" t="n">
        <v>139</v>
      </c>
      <c r="L20" s="21" t="n">
        <v>718</v>
      </c>
      <c r="M20" s="22" t="n">
        <v>884</v>
      </c>
      <c r="N20" s="22" t="n">
        <v>1602</v>
      </c>
      <c r="O20" s="21" t="n">
        <v>786</v>
      </c>
      <c r="P20" s="22" t="n">
        <v>900</v>
      </c>
      <c r="Q20" s="22" t="n">
        <v>1686</v>
      </c>
    </row>
    <row r="21" customFormat="false" ht="13.2" hidden="false" customHeight="false" outlineLevel="0" collapsed="false">
      <c r="A21" s="1"/>
      <c r="B21" s="0" t="s">
        <v>109</v>
      </c>
      <c r="C21" s="21" t="n">
        <v>483</v>
      </c>
      <c r="D21" s="22" t="n">
        <v>1028</v>
      </c>
      <c r="E21" s="22" t="n">
        <v>1511</v>
      </c>
      <c r="F21" s="163" t="n">
        <v>0</v>
      </c>
      <c r="G21" s="164" t="n">
        <v>0</v>
      </c>
      <c r="H21" s="164" t="n">
        <v>0</v>
      </c>
      <c r="I21" s="21" t="n">
        <v>0</v>
      </c>
      <c r="J21" s="22" t="n">
        <v>0</v>
      </c>
      <c r="K21" s="22" t="n">
        <v>0</v>
      </c>
      <c r="L21" s="21" t="n">
        <v>483</v>
      </c>
      <c r="M21" s="22" t="n">
        <v>1028</v>
      </c>
      <c r="N21" s="22" t="n">
        <v>1511</v>
      </c>
      <c r="O21" s="21" t="n">
        <v>483</v>
      </c>
      <c r="P21" s="22" t="n">
        <v>1028</v>
      </c>
      <c r="Q21" s="22" t="n">
        <v>1511</v>
      </c>
    </row>
    <row r="22" customFormat="false" ht="13.2" hidden="false" customHeight="false" outlineLevel="0" collapsed="false">
      <c r="A22" s="1"/>
      <c r="B22" s="0" t="s">
        <v>110</v>
      </c>
      <c r="C22" s="21" t="n">
        <v>374</v>
      </c>
      <c r="D22" s="22" t="n">
        <v>799</v>
      </c>
      <c r="E22" s="22" t="n">
        <v>1173</v>
      </c>
      <c r="F22" s="163" t="n">
        <v>84</v>
      </c>
      <c r="G22" s="164" t="n">
        <v>24</v>
      </c>
      <c r="H22" s="164" t="n">
        <v>108</v>
      </c>
      <c r="I22" s="21" t="n">
        <v>89</v>
      </c>
      <c r="J22" s="22" t="n">
        <v>24</v>
      </c>
      <c r="K22" s="22" t="n">
        <v>113</v>
      </c>
      <c r="L22" s="21" t="n">
        <v>463</v>
      </c>
      <c r="M22" s="22" t="n">
        <v>823</v>
      </c>
      <c r="N22" s="22" t="n">
        <v>1286</v>
      </c>
      <c r="O22" s="21" t="n">
        <v>547</v>
      </c>
      <c r="P22" s="22" t="n">
        <v>847</v>
      </c>
      <c r="Q22" s="22" t="n">
        <v>1394</v>
      </c>
    </row>
    <row r="23" customFormat="false" ht="13.2" hidden="false" customHeight="false" outlineLevel="0" collapsed="false">
      <c r="A23" s="1"/>
      <c r="B23" s="0" t="s">
        <v>111</v>
      </c>
      <c r="C23" s="21" t="n">
        <v>445</v>
      </c>
      <c r="D23" s="22" t="n">
        <v>484</v>
      </c>
      <c r="E23" s="22" t="n">
        <v>929</v>
      </c>
      <c r="F23" s="163" t="n">
        <v>225</v>
      </c>
      <c r="G23" s="164" t="n">
        <v>31</v>
      </c>
      <c r="H23" s="164" t="n">
        <v>256</v>
      </c>
      <c r="I23" s="21" t="n">
        <v>280</v>
      </c>
      <c r="J23" s="22" t="n">
        <v>46</v>
      </c>
      <c r="K23" s="22" t="n">
        <v>326</v>
      </c>
      <c r="L23" s="21" t="n">
        <v>725</v>
      </c>
      <c r="M23" s="22" t="n">
        <v>530</v>
      </c>
      <c r="N23" s="22" t="n">
        <v>1255</v>
      </c>
      <c r="O23" s="21" t="n">
        <v>950</v>
      </c>
      <c r="P23" s="22" t="n">
        <v>561</v>
      </c>
      <c r="Q23" s="22" t="n">
        <v>1511</v>
      </c>
    </row>
    <row r="24" customFormat="false" ht="13.2" hidden="false" customHeight="false" outlineLevel="0" collapsed="false">
      <c r="A24" s="1"/>
      <c r="B24" s="0" t="s">
        <v>112</v>
      </c>
      <c r="C24" s="21" t="n">
        <v>696</v>
      </c>
      <c r="D24" s="22" t="n">
        <v>1138</v>
      </c>
      <c r="E24" s="22" t="n">
        <v>1834</v>
      </c>
      <c r="F24" s="163" t="n">
        <v>0</v>
      </c>
      <c r="G24" s="164" t="n">
        <v>0</v>
      </c>
      <c r="H24" s="164" t="n">
        <v>0</v>
      </c>
      <c r="I24" s="21" t="n">
        <v>0</v>
      </c>
      <c r="J24" s="22" t="n">
        <v>0</v>
      </c>
      <c r="K24" s="22" t="n">
        <v>0</v>
      </c>
      <c r="L24" s="21" t="n">
        <v>696</v>
      </c>
      <c r="M24" s="22" t="n">
        <v>1138</v>
      </c>
      <c r="N24" s="22" t="n">
        <v>1834</v>
      </c>
      <c r="O24" s="21" t="n">
        <v>696</v>
      </c>
      <c r="P24" s="22" t="n">
        <v>1138</v>
      </c>
      <c r="Q24" s="22" t="n">
        <v>1834</v>
      </c>
    </row>
    <row r="25" customFormat="false" ht="13.2" hidden="false" customHeight="false" outlineLevel="0" collapsed="false">
      <c r="A25" s="1"/>
      <c r="B25" s="0" t="s">
        <v>113</v>
      </c>
      <c r="C25" s="21" t="n">
        <v>37</v>
      </c>
      <c r="D25" s="22" t="n">
        <v>300</v>
      </c>
      <c r="E25" s="22" t="n">
        <v>337</v>
      </c>
      <c r="F25" s="163" t="n">
        <v>66</v>
      </c>
      <c r="G25" s="164" t="n">
        <v>155</v>
      </c>
      <c r="H25" s="164" t="n">
        <v>221</v>
      </c>
      <c r="I25" s="21" t="n">
        <v>138</v>
      </c>
      <c r="J25" s="22" t="n">
        <v>202</v>
      </c>
      <c r="K25" s="22" t="n">
        <v>340</v>
      </c>
      <c r="L25" s="21" t="n">
        <v>175</v>
      </c>
      <c r="M25" s="22" t="n">
        <v>502</v>
      </c>
      <c r="N25" s="22" t="n">
        <v>677</v>
      </c>
      <c r="O25" s="21" t="n">
        <v>241</v>
      </c>
      <c r="P25" s="22" t="n">
        <v>657</v>
      </c>
      <c r="Q25" s="22" t="n">
        <v>898</v>
      </c>
    </row>
    <row r="26" customFormat="false" ht="13.2" hidden="false" customHeight="false" outlineLevel="0" collapsed="false">
      <c r="A26" s="1"/>
      <c r="B26" s="0" t="s">
        <v>114</v>
      </c>
      <c r="C26" s="21" t="n">
        <v>385</v>
      </c>
      <c r="D26" s="22" t="n">
        <v>650</v>
      </c>
      <c r="E26" s="22" t="n">
        <v>1035</v>
      </c>
      <c r="F26" s="163" t="n">
        <v>96</v>
      </c>
      <c r="G26" s="164" t="n">
        <v>15</v>
      </c>
      <c r="H26" s="164" t="n">
        <v>111</v>
      </c>
      <c r="I26" s="21" t="n">
        <v>148</v>
      </c>
      <c r="J26" s="22" t="n">
        <v>19</v>
      </c>
      <c r="K26" s="22" t="n">
        <v>167</v>
      </c>
      <c r="L26" s="21" t="n">
        <v>533</v>
      </c>
      <c r="M26" s="22" t="n">
        <v>669</v>
      </c>
      <c r="N26" s="22" t="n">
        <v>1202</v>
      </c>
      <c r="O26" s="21" t="n">
        <v>629</v>
      </c>
      <c r="P26" s="22" t="n">
        <v>684</v>
      </c>
      <c r="Q26" s="22" t="n">
        <v>1313</v>
      </c>
    </row>
    <row r="27" customFormat="false" ht="13.2" hidden="false" customHeight="false" outlineLevel="0" collapsed="false">
      <c r="A27" s="1"/>
      <c r="B27" s="0" t="s">
        <v>115</v>
      </c>
      <c r="C27" s="21" t="n">
        <v>283</v>
      </c>
      <c r="D27" s="22" t="n">
        <v>457</v>
      </c>
      <c r="E27" s="22" t="n">
        <v>740</v>
      </c>
      <c r="F27" s="163" t="n">
        <v>0</v>
      </c>
      <c r="G27" s="164" t="n">
        <v>0</v>
      </c>
      <c r="H27" s="164" t="n">
        <v>0</v>
      </c>
      <c r="I27" s="21" t="n">
        <v>0</v>
      </c>
      <c r="J27" s="22" t="n">
        <v>0</v>
      </c>
      <c r="K27" s="22" t="n">
        <v>0</v>
      </c>
      <c r="L27" s="21" t="n">
        <v>283</v>
      </c>
      <c r="M27" s="22" t="n">
        <v>457</v>
      </c>
      <c r="N27" s="22" t="n">
        <v>740</v>
      </c>
      <c r="O27" s="21" t="n">
        <v>283</v>
      </c>
      <c r="P27" s="22" t="n">
        <v>457</v>
      </c>
      <c r="Q27" s="22" t="n">
        <v>740</v>
      </c>
    </row>
    <row r="28" customFormat="false" ht="13.2" hidden="false" customHeight="false" outlineLevel="0" collapsed="false">
      <c r="A28" s="1"/>
      <c r="B28" s="0" t="s">
        <v>116</v>
      </c>
      <c r="C28" s="21" t="n">
        <v>316</v>
      </c>
      <c r="D28" s="22" t="n">
        <v>329</v>
      </c>
      <c r="E28" s="22" t="n">
        <v>645</v>
      </c>
      <c r="F28" s="163" t="n">
        <v>91</v>
      </c>
      <c r="G28" s="164" t="n">
        <v>110</v>
      </c>
      <c r="H28" s="164" t="n">
        <v>201</v>
      </c>
      <c r="I28" s="21" t="n">
        <v>51</v>
      </c>
      <c r="J28" s="22" t="n">
        <v>77</v>
      </c>
      <c r="K28" s="22" t="n">
        <v>128</v>
      </c>
      <c r="L28" s="21" t="n">
        <v>367</v>
      </c>
      <c r="M28" s="22" t="n">
        <v>406</v>
      </c>
      <c r="N28" s="22" t="n">
        <v>773</v>
      </c>
      <c r="O28" s="21" t="n">
        <v>458</v>
      </c>
      <c r="P28" s="22" t="n">
        <v>516</v>
      </c>
      <c r="Q28" s="22" t="n">
        <v>974</v>
      </c>
    </row>
    <row r="29" customFormat="false" ht="13.2" hidden="false" customHeight="false" outlineLevel="0" collapsed="false">
      <c r="A29" s="1"/>
      <c r="B29" s="0" t="s">
        <v>117</v>
      </c>
      <c r="C29" s="21" t="n">
        <v>258</v>
      </c>
      <c r="D29" s="22" t="n">
        <v>272</v>
      </c>
      <c r="E29" s="22" t="n">
        <v>530</v>
      </c>
      <c r="F29" s="163" t="n">
        <v>61</v>
      </c>
      <c r="G29" s="164" t="n">
        <v>9</v>
      </c>
      <c r="H29" s="164" t="n">
        <v>70</v>
      </c>
      <c r="I29" s="21" t="n">
        <v>78</v>
      </c>
      <c r="J29" s="22" t="n">
        <v>12</v>
      </c>
      <c r="K29" s="22" t="n">
        <v>90</v>
      </c>
      <c r="L29" s="21" t="n">
        <v>336</v>
      </c>
      <c r="M29" s="22" t="n">
        <v>284</v>
      </c>
      <c r="N29" s="22" t="n">
        <v>620</v>
      </c>
      <c r="O29" s="21" t="n">
        <v>397</v>
      </c>
      <c r="P29" s="22" t="n">
        <v>293</v>
      </c>
      <c r="Q29" s="22" t="n">
        <v>690</v>
      </c>
    </row>
    <row r="30" customFormat="false" ht="13.2" hidden="false" customHeight="false" outlineLevel="0" collapsed="false">
      <c r="A30" s="1"/>
      <c r="B30" s="32" t="s">
        <v>37</v>
      </c>
      <c r="C30" s="146" t="n">
        <f aca="false">SUM(C9:C29)</f>
        <v>7481</v>
      </c>
      <c r="D30" s="147" t="n">
        <f aca="false">SUM(D9:D29)</f>
        <v>12852</v>
      </c>
      <c r="E30" s="147" t="n">
        <f aca="false">SUM(E9:E29)</f>
        <v>20333</v>
      </c>
      <c r="F30" s="166" t="n">
        <f aca="false">SUM(F9:F29)</f>
        <v>2163</v>
      </c>
      <c r="G30" s="167" t="n">
        <f aca="false">SUM(G9:G29)</f>
        <v>1596</v>
      </c>
      <c r="H30" s="167" t="n">
        <f aca="false">SUM(H9:H29)</f>
        <v>3759</v>
      </c>
      <c r="I30" s="146" t="n">
        <f aca="false">SUM(I9:I29)</f>
        <v>2608</v>
      </c>
      <c r="J30" s="147" t="n">
        <f aca="false">SUM(J9:J29)</f>
        <v>1793</v>
      </c>
      <c r="K30" s="147" t="n">
        <f aca="false">SUM(K9:K29)</f>
        <v>4401</v>
      </c>
      <c r="L30" s="146" t="n">
        <f aca="false">C30+I30</f>
        <v>10089</v>
      </c>
      <c r="M30" s="147" t="n">
        <f aca="false">D30+J30</f>
        <v>14645</v>
      </c>
      <c r="N30" s="147" t="n">
        <f aca="false">E30+K30</f>
        <v>24734</v>
      </c>
      <c r="O30" s="146" t="n">
        <f aca="false">SUM(I30,F30,C30)</f>
        <v>12252</v>
      </c>
      <c r="P30" s="147" t="n">
        <f aca="false">SUM(J30,G30,D30)</f>
        <v>16241</v>
      </c>
      <c r="Q30" s="147" t="n">
        <f aca="false">SUM(K30,H30,E30)</f>
        <v>28493</v>
      </c>
    </row>
    <row r="31" customFormat="false" ht="13.2" hidden="false" customHeight="false" outlineLevel="0" collapsed="false">
      <c r="A31" s="1" t="s">
        <v>118</v>
      </c>
      <c r="C31" s="38"/>
      <c r="D31" s="17"/>
      <c r="E31" s="39"/>
      <c r="F31" s="21"/>
      <c r="G31" s="22"/>
      <c r="H31" s="22"/>
      <c r="I31" s="38"/>
      <c r="L31" s="38"/>
      <c r="O31" s="38"/>
      <c r="P31" s="17"/>
      <c r="Q31" s="17"/>
    </row>
    <row r="32" customFormat="false" ht="13.2" hidden="false" customHeight="false" outlineLevel="0" collapsed="false">
      <c r="A32" s="1"/>
      <c r="B32" s="9" t="s">
        <v>119</v>
      </c>
      <c r="C32" s="23" t="n">
        <v>0</v>
      </c>
      <c r="D32" s="24" t="n">
        <v>0</v>
      </c>
      <c r="E32" s="25" t="n">
        <v>0</v>
      </c>
      <c r="F32" s="80" t="n">
        <v>0</v>
      </c>
      <c r="G32" s="168" t="n">
        <v>7</v>
      </c>
      <c r="H32" s="82" t="n">
        <v>7</v>
      </c>
      <c r="I32" s="23" t="n">
        <v>0</v>
      </c>
      <c r="J32" s="24" t="n">
        <v>0</v>
      </c>
      <c r="K32" s="25" t="n">
        <v>0</v>
      </c>
      <c r="L32" s="22" t="n">
        <v>0</v>
      </c>
      <c r="M32" s="22" t="n">
        <v>0</v>
      </c>
      <c r="N32" s="22" t="n">
        <v>0</v>
      </c>
      <c r="O32" s="21" t="n">
        <v>0</v>
      </c>
      <c r="P32" s="22" t="n">
        <v>7</v>
      </c>
      <c r="Q32" s="22" t="n">
        <v>7</v>
      </c>
    </row>
    <row r="33" customFormat="false" ht="13.2" hidden="false" customHeight="false" outlineLevel="0" collapsed="false">
      <c r="A33" s="1"/>
      <c r="B33" s="9" t="s">
        <v>120</v>
      </c>
      <c r="C33" s="23" t="n">
        <v>0</v>
      </c>
      <c r="D33" s="24" t="n">
        <v>0</v>
      </c>
      <c r="E33" s="25" t="n">
        <v>0</v>
      </c>
      <c r="F33" s="80" t="n">
        <v>1631</v>
      </c>
      <c r="G33" s="168" t="n">
        <v>2208</v>
      </c>
      <c r="H33" s="82" t="n">
        <v>3839</v>
      </c>
      <c r="I33" s="23" t="n">
        <v>2018</v>
      </c>
      <c r="J33" s="24" t="n">
        <v>2858</v>
      </c>
      <c r="K33" s="25" t="n">
        <v>4876</v>
      </c>
      <c r="L33" s="22" t="n">
        <v>2018</v>
      </c>
      <c r="M33" s="22" t="n">
        <v>2858</v>
      </c>
      <c r="N33" s="22" t="n">
        <v>4876</v>
      </c>
      <c r="O33" s="21" t="n">
        <v>3649</v>
      </c>
      <c r="P33" s="22" t="n">
        <v>5066</v>
      </c>
      <c r="Q33" s="22" t="n">
        <v>8715</v>
      </c>
    </row>
    <row r="34" customFormat="false" ht="13.2" hidden="false" customHeight="false" outlineLevel="0" collapsed="false">
      <c r="A34" s="1"/>
      <c r="B34" s="9" t="s">
        <v>121</v>
      </c>
      <c r="C34" s="23" t="n">
        <v>0</v>
      </c>
      <c r="D34" s="24" t="n">
        <v>0</v>
      </c>
      <c r="E34" s="25" t="n">
        <v>0</v>
      </c>
      <c r="F34" s="80" t="n">
        <v>81</v>
      </c>
      <c r="G34" s="168" t="n">
        <v>89</v>
      </c>
      <c r="H34" s="82" t="n">
        <v>170</v>
      </c>
      <c r="I34" s="23" t="n">
        <v>35</v>
      </c>
      <c r="J34" s="24" t="n">
        <v>39</v>
      </c>
      <c r="K34" s="25" t="n">
        <v>74</v>
      </c>
      <c r="L34" s="22" t="n">
        <v>35</v>
      </c>
      <c r="M34" s="22" t="n">
        <v>39</v>
      </c>
      <c r="N34" s="22" t="n">
        <v>74</v>
      </c>
      <c r="O34" s="21" t="n">
        <v>116</v>
      </c>
      <c r="P34" s="22" t="n">
        <v>128</v>
      </c>
      <c r="Q34" s="22" t="n">
        <v>244</v>
      </c>
    </row>
    <row r="35" customFormat="false" ht="13.2" hidden="false" customHeight="false" outlineLevel="0" collapsed="false">
      <c r="A35" s="1"/>
      <c r="B35" s="9" t="s">
        <v>122</v>
      </c>
      <c r="C35" s="23" t="n">
        <v>0</v>
      </c>
      <c r="D35" s="24" t="n">
        <v>0</v>
      </c>
      <c r="E35" s="25" t="n">
        <v>0</v>
      </c>
      <c r="F35" s="80" t="n">
        <v>578</v>
      </c>
      <c r="G35" s="168" t="n">
        <v>774</v>
      </c>
      <c r="H35" s="82" t="n">
        <v>1352</v>
      </c>
      <c r="I35" s="23" t="n">
        <v>571</v>
      </c>
      <c r="J35" s="24" t="n">
        <v>950</v>
      </c>
      <c r="K35" s="25" t="n">
        <v>1521</v>
      </c>
      <c r="L35" s="22" t="n">
        <v>571</v>
      </c>
      <c r="M35" s="26" t="n">
        <v>950</v>
      </c>
      <c r="N35" s="26" t="n">
        <v>1521</v>
      </c>
      <c r="O35" s="21" t="n">
        <v>1149</v>
      </c>
      <c r="P35" s="22" t="n">
        <v>1724</v>
      </c>
      <c r="Q35" s="22" t="n">
        <v>2873</v>
      </c>
    </row>
    <row r="36" customFormat="false" ht="13.2" hidden="false" customHeight="false" outlineLevel="0" collapsed="false">
      <c r="A36" s="1"/>
      <c r="B36" s="9" t="s">
        <v>123</v>
      </c>
      <c r="C36" s="23" t="n">
        <v>0</v>
      </c>
      <c r="D36" s="24" t="n">
        <v>0</v>
      </c>
      <c r="E36" s="25" t="n">
        <v>0</v>
      </c>
      <c r="F36" s="80" t="n">
        <v>1462</v>
      </c>
      <c r="G36" s="168" t="n">
        <v>2223</v>
      </c>
      <c r="H36" s="82" t="n">
        <v>3685</v>
      </c>
      <c r="I36" s="23" t="n">
        <v>1592</v>
      </c>
      <c r="J36" s="24" t="n">
        <v>2596</v>
      </c>
      <c r="K36" s="25" t="n">
        <v>4188</v>
      </c>
      <c r="L36" s="22" t="n">
        <v>1592</v>
      </c>
      <c r="M36" s="22" t="n">
        <v>2596</v>
      </c>
      <c r="N36" s="22" t="n">
        <v>4188</v>
      </c>
      <c r="O36" s="21" t="n">
        <v>3054</v>
      </c>
      <c r="P36" s="22" t="n">
        <v>4819</v>
      </c>
      <c r="Q36" s="22" t="n">
        <v>7873</v>
      </c>
    </row>
    <row r="37" customFormat="false" ht="13.2" hidden="false" customHeight="false" outlineLevel="0" collapsed="false">
      <c r="A37" s="1"/>
      <c r="B37" s="9" t="s">
        <v>124</v>
      </c>
      <c r="C37" s="23" t="n">
        <v>0</v>
      </c>
      <c r="D37" s="24" t="n">
        <v>0</v>
      </c>
      <c r="E37" s="25" t="n">
        <v>0</v>
      </c>
      <c r="F37" s="80" t="n">
        <v>142</v>
      </c>
      <c r="G37" s="168" t="n">
        <v>122</v>
      </c>
      <c r="H37" s="82" t="n">
        <v>264</v>
      </c>
      <c r="I37" s="23" t="n">
        <v>90</v>
      </c>
      <c r="J37" s="24" t="n">
        <v>64</v>
      </c>
      <c r="K37" s="25" t="n">
        <v>154</v>
      </c>
      <c r="L37" s="22" t="n">
        <v>90</v>
      </c>
      <c r="M37" s="26" t="n">
        <v>64</v>
      </c>
      <c r="N37" s="26" t="n">
        <v>154</v>
      </c>
      <c r="O37" s="21" t="n">
        <v>232</v>
      </c>
      <c r="P37" s="22" t="n">
        <v>186</v>
      </c>
      <c r="Q37" s="22" t="n">
        <v>418</v>
      </c>
    </row>
    <row r="38" customFormat="false" ht="13.2" hidden="false" customHeight="false" outlineLevel="0" collapsed="false">
      <c r="A38" s="1"/>
      <c r="B38" s="9" t="s">
        <v>125</v>
      </c>
      <c r="C38" s="29" t="n">
        <v>0</v>
      </c>
      <c r="D38" s="30" t="n">
        <v>0</v>
      </c>
      <c r="E38" s="31" t="n">
        <v>0</v>
      </c>
      <c r="F38" s="84" t="n">
        <v>373</v>
      </c>
      <c r="G38" s="169" t="n">
        <v>510</v>
      </c>
      <c r="H38" s="86" t="n">
        <v>883</v>
      </c>
      <c r="I38" s="29" t="n">
        <v>401</v>
      </c>
      <c r="J38" s="30" t="n">
        <v>629</v>
      </c>
      <c r="K38" s="31" t="n">
        <v>1030</v>
      </c>
      <c r="L38" s="28" t="n">
        <v>401</v>
      </c>
      <c r="M38" s="28" t="n">
        <v>629</v>
      </c>
      <c r="N38" s="28" t="n">
        <v>1030</v>
      </c>
      <c r="O38" s="27" t="n">
        <v>774</v>
      </c>
      <c r="P38" s="28" t="n">
        <v>1139</v>
      </c>
      <c r="Q38" s="28" t="n">
        <v>1913</v>
      </c>
    </row>
    <row r="39" customFormat="false" ht="13.2" hidden="false" customHeight="false" outlineLevel="0" collapsed="false">
      <c r="A39" s="1"/>
      <c r="B39" s="32" t="s">
        <v>37</v>
      </c>
      <c r="C39" s="119" t="n">
        <v>0</v>
      </c>
      <c r="D39" s="120" t="n">
        <v>0</v>
      </c>
      <c r="E39" s="141" t="n">
        <v>0</v>
      </c>
      <c r="F39" s="170" t="n">
        <f aca="false">SUM(F32:F38)</f>
        <v>4267</v>
      </c>
      <c r="G39" s="171" t="n">
        <f aca="false">SUM(G32:G38)</f>
        <v>5933</v>
      </c>
      <c r="H39" s="172" t="n">
        <f aca="false">SUM(H32:H38)</f>
        <v>10200</v>
      </c>
      <c r="I39" s="119" t="n">
        <f aca="false">SUM(I32:I38)</f>
        <v>4707</v>
      </c>
      <c r="J39" s="120" t="n">
        <f aca="false">SUM(J32:J38)</f>
        <v>7136</v>
      </c>
      <c r="K39" s="141" t="n">
        <f aca="false">SUM(K32:K38)</f>
        <v>11843</v>
      </c>
      <c r="L39" s="147" t="n">
        <f aca="false">C39+I39</f>
        <v>4707</v>
      </c>
      <c r="M39" s="147" t="n">
        <f aca="false">D39+J39</f>
        <v>7136</v>
      </c>
      <c r="N39" s="147" t="n">
        <f aca="false">E39+K39</f>
        <v>11843</v>
      </c>
      <c r="O39" s="146" t="n">
        <f aca="false">SUM(I39,F39,C39)</f>
        <v>8974</v>
      </c>
      <c r="P39" s="147" t="n">
        <f aca="false">SUM(J39,G39,D39)</f>
        <v>13069</v>
      </c>
      <c r="Q39" s="147" t="n">
        <f aca="false">SUM(K39,H39,E39)</f>
        <v>22043</v>
      </c>
    </row>
    <row r="40" s="17" customFormat="true" ht="13.2" hidden="false" customHeight="false" outlineLevel="0" collapsed="false">
      <c r="A40" s="75"/>
      <c r="B40" s="76" t="s">
        <v>22</v>
      </c>
      <c r="C40" s="35" t="n">
        <f aca="false">C30+C39</f>
        <v>7481</v>
      </c>
      <c r="D40" s="144" t="n">
        <f aca="false">D30+D39</f>
        <v>12852</v>
      </c>
      <c r="E40" s="173" t="n">
        <f aca="false">E30+E39</f>
        <v>20333</v>
      </c>
      <c r="F40" s="88" t="n">
        <f aca="false">F30+F39</f>
        <v>6430</v>
      </c>
      <c r="G40" s="174" t="n">
        <f aca="false">G30+G39</f>
        <v>7529</v>
      </c>
      <c r="H40" s="175" t="n">
        <f aca="false">H30+H39</f>
        <v>13959</v>
      </c>
      <c r="I40" s="35" t="n">
        <f aca="false">I30+I39</f>
        <v>7315</v>
      </c>
      <c r="J40" s="144" t="n">
        <f aca="false">J30+J39</f>
        <v>8929</v>
      </c>
      <c r="K40" s="173" t="n">
        <f aca="false">K30+K39</f>
        <v>16244</v>
      </c>
      <c r="L40" s="33" t="n">
        <f aca="false">C40+I40</f>
        <v>14796</v>
      </c>
      <c r="M40" s="37" t="n">
        <f aca="false">D40+J40</f>
        <v>21781</v>
      </c>
      <c r="N40" s="37" t="n">
        <f aca="false">E40+K40</f>
        <v>36577</v>
      </c>
      <c r="O40" s="33" t="n">
        <f aca="false">SUM(I40,F40,C40)</f>
        <v>21226</v>
      </c>
      <c r="P40" s="37" t="n">
        <f aca="false">SUM(J40,G40,D40)</f>
        <v>29310</v>
      </c>
      <c r="Q40" s="37" t="n">
        <f aca="false">SUM(K40,H40,E40)</f>
        <v>50536</v>
      </c>
    </row>
    <row r="41" customFormat="false" ht="13.2" hidden="false" customHeight="false" outlineLevel="0" collapsed="false">
      <c r="A41" s="1"/>
      <c r="B41" s="32"/>
      <c r="C41" s="144"/>
      <c r="D41" s="144"/>
      <c r="E41" s="144"/>
      <c r="F41" s="174"/>
      <c r="G41" s="174"/>
      <c r="H41" s="174"/>
      <c r="I41" s="144"/>
      <c r="J41" s="144"/>
      <c r="K41" s="144"/>
      <c r="L41" s="37"/>
      <c r="M41" s="34"/>
      <c r="N41" s="34"/>
      <c r="O41" s="37"/>
      <c r="P41" s="34"/>
      <c r="Q41" s="34"/>
    </row>
    <row r="42" customFormat="false" ht="13.2" hidden="false" customHeight="false" outlineLevel="0" collapsed="false">
      <c r="A42" s="1"/>
    </row>
    <row r="43" customFormat="false" ht="13.2" hidden="false" customHeight="true" outlineLevel="0" collapsed="false">
      <c r="A43" s="2" t="s">
        <v>95</v>
      </c>
      <c r="B43" s="2"/>
      <c r="C43" s="2"/>
      <c r="D43" s="2"/>
      <c r="E43" s="2"/>
      <c r="F43" s="2"/>
      <c r="G43" s="2"/>
      <c r="H43" s="2"/>
      <c r="I43" s="2"/>
      <c r="J43" s="2"/>
      <c r="K43" s="2"/>
      <c r="L43" s="2"/>
      <c r="M43" s="2"/>
      <c r="N43" s="2"/>
      <c r="O43" s="2"/>
      <c r="P43" s="2"/>
      <c r="Q43" s="2"/>
    </row>
    <row r="44" customFormat="false" ht="13.2" hidden="false" customHeight="true" outlineLevel="0" collapsed="false">
      <c r="A44" s="2" t="s">
        <v>74</v>
      </c>
      <c r="B44" s="2"/>
      <c r="C44" s="2"/>
      <c r="D44" s="2"/>
      <c r="E44" s="2"/>
      <c r="F44" s="2"/>
      <c r="G44" s="2"/>
      <c r="H44" s="2"/>
      <c r="I44" s="2"/>
      <c r="J44" s="2"/>
      <c r="K44" s="2"/>
      <c r="L44" s="2"/>
      <c r="M44" s="2"/>
      <c r="N44" s="2"/>
      <c r="O44" s="2"/>
      <c r="P44" s="2"/>
      <c r="Q44" s="2"/>
    </row>
    <row r="45" customFormat="false" ht="13.8" hidden="false" customHeight="false" outlineLevel="0" collapsed="false">
      <c r="A45" s="2"/>
      <c r="B45" s="2"/>
      <c r="C45" s="2"/>
      <c r="D45" s="2"/>
      <c r="E45" s="2"/>
      <c r="F45" s="2"/>
      <c r="G45" s="2"/>
      <c r="H45" s="2"/>
      <c r="I45" s="78"/>
      <c r="J45" s="78"/>
      <c r="K45" s="78"/>
    </row>
    <row r="46" s="9" customFormat="true" ht="55.5" hidden="false" customHeight="true" outlineLevel="0" collapsed="false">
      <c r="A46" s="3"/>
      <c r="B46" s="4"/>
      <c r="C46" s="5" t="s">
        <v>75</v>
      </c>
      <c r="D46" s="5"/>
      <c r="E46" s="5"/>
      <c r="F46" s="6" t="s">
        <v>19</v>
      </c>
      <c r="G46" s="6"/>
      <c r="H46" s="6"/>
      <c r="I46" s="5" t="s">
        <v>20</v>
      </c>
      <c r="J46" s="5"/>
      <c r="K46" s="5"/>
      <c r="L46" s="7" t="s">
        <v>21</v>
      </c>
      <c r="M46" s="7"/>
      <c r="N46" s="7"/>
      <c r="O46" s="8" t="s">
        <v>22</v>
      </c>
      <c r="P46" s="8"/>
      <c r="Q46" s="8"/>
    </row>
    <row r="47" s="9" customFormat="true" ht="13.2" hidden="false" customHeight="false" outlineLevel="0" collapsed="false">
      <c r="A47" s="10"/>
      <c r="B47" s="11"/>
      <c r="C47" s="12" t="s">
        <v>23</v>
      </c>
      <c r="D47" s="13" t="s">
        <v>24</v>
      </c>
      <c r="E47" s="14" t="s">
        <v>25</v>
      </c>
      <c r="F47" s="79" t="s">
        <v>23</v>
      </c>
      <c r="G47" s="79" t="s">
        <v>24</v>
      </c>
      <c r="H47" s="79" t="s">
        <v>25</v>
      </c>
      <c r="I47" s="12" t="s">
        <v>23</v>
      </c>
      <c r="J47" s="13" t="s">
        <v>24</v>
      </c>
      <c r="K47" s="14" t="s">
        <v>25</v>
      </c>
      <c r="L47" s="13" t="s">
        <v>23</v>
      </c>
      <c r="M47" s="13" t="s">
        <v>24</v>
      </c>
      <c r="N47" s="13" t="s">
        <v>25</v>
      </c>
      <c r="O47" s="12" t="s">
        <v>23</v>
      </c>
      <c r="P47" s="13" t="s">
        <v>24</v>
      </c>
      <c r="Q47" s="13" t="s">
        <v>25</v>
      </c>
    </row>
    <row r="48" customFormat="false" ht="13.2" hidden="false" customHeight="false" outlineLevel="0" collapsed="false">
      <c r="A48" s="1" t="s">
        <v>96</v>
      </c>
      <c r="C48" s="16"/>
      <c r="D48" s="17"/>
      <c r="E48" s="17"/>
      <c r="F48" s="18"/>
      <c r="G48" s="19"/>
      <c r="H48" s="20"/>
      <c r="I48" s="18"/>
      <c r="J48" s="19"/>
      <c r="K48" s="20"/>
      <c r="L48" s="16"/>
      <c r="O48" s="16"/>
      <c r="P48" s="17"/>
      <c r="Q48" s="17"/>
    </row>
    <row r="49" customFormat="false" ht="13.2" hidden="false" customHeight="false" outlineLevel="0" collapsed="false">
      <c r="A49" s="1"/>
      <c r="B49" s="0" t="s">
        <v>97</v>
      </c>
      <c r="C49" s="21" t="n">
        <v>6</v>
      </c>
      <c r="D49" s="22" t="n">
        <v>31</v>
      </c>
      <c r="E49" s="22" t="n">
        <v>37</v>
      </c>
      <c r="F49" s="163" t="n">
        <v>32</v>
      </c>
      <c r="G49" s="164" t="n">
        <v>44</v>
      </c>
      <c r="H49" s="176" t="n">
        <v>76</v>
      </c>
      <c r="I49" s="21" t="n">
        <v>19</v>
      </c>
      <c r="J49" s="22" t="n">
        <v>27</v>
      </c>
      <c r="K49" s="22" t="n">
        <v>46</v>
      </c>
      <c r="L49" s="21" t="n">
        <v>25</v>
      </c>
      <c r="M49" s="26" t="n">
        <v>58</v>
      </c>
      <c r="N49" s="26" t="n">
        <v>83</v>
      </c>
      <c r="O49" s="21" t="n">
        <v>57</v>
      </c>
      <c r="P49" s="22" t="n">
        <v>102</v>
      </c>
      <c r="Q49" s="22" t="n">
        <v>159</v>
      </c>
    </row>
    <row r="50" customFormat="false" ht="13.2" hidden="false" customHeight="false" outlineLevel="0" collapsed="false">
      <c r="A50" s="1"/>
      <c r="B50" s="0" t="s">
        <v>98</v>
      </c>
      <c r="C50" s="21" t="n">
        <v>3</v>
      </c>
      <c r="D50" s="22" t="n">
        <v>12</v>
      </c>
      <c r="E50" s="22" t="n">
        <v>15</v>
      </c>
      <c r="F50" s="163" t="n">
        <v>0</v>
      </c>
      <c r="G50" s="164" t="n">
        <v>0</v>
      </c>
      <c r="H50" s="176" t="n">
        <v>0</v>
      </c>
      <c r="I50" s="21" t="n">
        <v>0</v>
      </c>
      <c r="J50" s="22" t="n">
        <v>0</v>
      </c>
      <c r="K50" s="22" t="n">
        <v>0</v>
      </c>
      <c r="L50" s="21" t="n">
        <v>3</v>
      </c>
      <c r="M50" s="26" t="n">
        <v>12</v>
      </c>
      <c r="N50" s="26" t="n">
        <v>15</v>
      </c>
      <c r="O50" s="21" t="n">
        <v>3</v>
      </c>
      <c r="P50" s="22" t="n">
        <v>12</v>
      </c>
      <c r="Q50" s="22" t="n">
        <v>15</v>
      </c>
    </row>
    <row r="51" customFormat="false" ht="13.2" hidden="false" customHeight="false" outlineLevel="0" collapsed="false">
      <c r="A51" s="1"/>
      <c r="B51" s="0" t="s">
        <v>99</v>
      </c>
      <c r="C51" s="21" t="n">
        <v>5</v>
      </c>
      <c r="D51" s="22" t="n">
        <v>24</v>
      </c>
      <c r="E51" s="22" t="n">
        <v>29</v>
      </c>
      <c r="F51" s="163" t="n">
        <v>11</v>
      </c>
      <c r="G51" s="164" t="n">
        <v>18</v>
      </c>
      <c r="H51" s="176" t="n">
        <v>29</v>
      </c>
      <c r="I51" s="21" t="n">
        <v>19</v>
      </c>
      <c r="J51" s="22" t="n">
        <v>38</v>
      </c>
      <c r="K51" s="22" t="n">
        <v>57</v>
      </c>
      <c r="L51" s="21" t="n">
        <v>24</v>
      </c>
      <c r="M51" s="26" t="n">
        <v>62</v>
      </c>
      <c r="N51" s="26" t="n">
        <v>86</v>
      </c>
      <c r="O51" s="21" t="n">
        <v>35</v>
      </c>
      <c r="P51" s="22" t="n">
        <v>80</v>
      </c>
      <c r="Q51" s="22" t="n">
        <v>115</v>
      </c>
    </row>
    <row r="52" customFormat="false" ht="13.2" hidden="false" customHeight="false" outlineLevel="0" collapsed="false">
      <c r="A52" s="1"/>
      <c r="B52" s="0" t="s">
        <v>100</v>
      </c>
      <c r="C52" s="21" t="n">
        <v>2</v>
      </c>
      <c r="D52" s="22" t="n">
        <v>3</v>
      </c>
      <c r="E52" s="22" t="n">
        <v>5</v>
      </c>
      <c r="F52" s="163" t="n">
        <v>22</v>
      </c>
      <c r="G52" s="164" t="n">
        <v>5</v>
      </c>
      <c r="H52" s="176" t="n">
        <v>27</v>
      </c>
      <c r="I52" s="21" t="n">
        <v>22</v>
      </c>
      <c r="J52" s="22" t="n">
        <v>11</v>
      </c>
      <c r="K52" s="22" t="n">
        <v>33</v>
      </c>
      <c r="L52" s="21" t="n">
        <v>24</v>
      </c>
      <c r="M52" s="26" t="n">
        <v>14</v>
      </c>
      <c r="N52" s="26" t="n">
        <v>38</v>
      </c>
      <c r="O52" s="21" t="n">
        <v>46</v>
      </c>
      <c r="P52" s="22" t="n">
        <v>19</v>
      </c>
      <c r="Q52" s="22" t="n">
        <v>65</v>
      </c>
    </row>
    <row r="53" customFormat="false" ht="13.2" hidden="false" customHeight="false" outlineLevel="0" collapsed="false">
      <c r="A53" s="1"/>
      <c r="B53" s="0" t="s">
        <v>101</v>
      </c>
      <c r="C53" s="21" t="n">
        <v>10</v>
      </c>
      <c r="D53" s="22" t="n">
        <v>0</v>
      </c>
      <c r="E53" s="22" t="n">
        <v>10</v>
      </c>
      <c r="F53" s="163" t="n">
        <v>9</v>
      </c>
      <c r="G53" s="164" t="n">
        <v>4</v>
      </c>
      <c r="H53" s="176" t="n">
        <v>13</v>
      </c>
      <c r="I53" s="21" t="n">
        <v>2</v>
      </c>
      <c r="J53" s="22" t="n">
        <v>1</v>
      </c>
      <c r="K53" s="22" t="n">
        <v>3</v>
      </c>
      <c r="L53" s="21" t="n">
        <v>12</v>
      </c>
      <c r="M53" s="26" t="n">
        <v>1</v>
      </c>
      <c r="N53" s="26" t="n">
        <v>13</v>
      </c>
      <c r="O53" s="21" t="n">
        <v>21</v>
      </c>
      <c r="P53" s="22" t="n">
        <v>5</v>
      </c>
      <c r="Q53" s="22" t="n">
        <v>26</v>
      </c>
    </row>
    <row r="54" customFormat="false" ht="13.2" hidden="false" customHeight="false" outlineLevel="0" collapsed="false">
      <c r="A54" s="1"/>
      <c r="B54" s="0" t="s">
        <v>102</v>
      </c>
      <c r="C54" s="21" t="n">
        <v>5</v>
      </c>
      <c r="D54" s="22" t="n">
        <v>13</v>
      </c>
      <c r="E54" s="22" t="n">
        <v>18</v>
      </c>
      <c r="F54" s="163" t="n">
        <v>4</v>
      </c>
      <c r="G54" s="164" t="n">
        <v>11</v>
      </c>
      <c r="H54" s="176" t="n">
        <v>15</v>
      </c>
      <c r="I54" s="21" t="n">
        <v>7</v>
      </c>
      <c r="J54" s="22" t="n">
        <v>21</v>
      </c>
      <c r="K54" s="22" t="n">
        <v>28</v>
      </c>
      <c r="L54" s="21" t="n">
        <v>12</v>
      </c>
      <c r="M54" s="26" t="n">
        <v>34</v>
      </c>
      <c r="N54" s="26" t="n">
        <v>46</v>
      </c>
      <c r="O54" s="21" t="n">
        <v>16</v>
      </c>
      <c r="P54" s="22" t="n">
        <v>45</v>
      </c>
      <c r="Q54" s="22" t="n">
        <v>61</v>
      </c>
    </row>
    <row r="55" customFormat="false" ht="13.2" hidden="false" customHeight="false" outlineLevel="0" collapsed="false">
      <c r="A55" s="1"/>
      <c r="B55" s="0" t="s">
        <v>103</v>
      </c>
      <c r="C55" s="21" t="n">
        <v>6</v>
      </c>
      <c r="D55" s="22" t="n">
        <v>3</v>
      </c>
      <c r="E55" s="22" t="n">
        <v>9</v>
      </c>
      <c r="F55" s="163" t="n">
        <v>11</v>
      </c>
      <c r="G55" s="164" t="n">
        <v>11</v>
      </c>
      <c r="H55" s="176" t="n">
        <v>22</v>
      </c>
      <c r="I55" s="21" t="n">
        <v>31</v>
      </c>
      <c r="J55" s="22" t="n">
        <v>26</v>
      </c>
      <c r="K55" s="22" t="n">
        <v>57</v>
      </c>
      <c r="L55" s="21" t="n">
        <v>37</v>
      </c>
      <c r="M55" s="26" t="n">
        <v>29</v>
      </c>
      <c r="N55" s="26" t="n">
        <v>66</v>
      </c>
      <c r="O55" s="21" t="n">
        <v>48</v>
      </c>
      <c r="P55" s="22" t="n">
        <v>40</v>
      </c>
      <c r="Q55" s="22" t="n">
        <v>88</v>
      </c>
    </row>
    <row r="56" customFormat="false" ht="13.2" hidden="false" customHeight="false" outlineLevel="0" collapsed="false">
      <c r="A56" s="1"/>
      <c r="B56" s="0" t="s">
        <v>104</v>
      </c>
      <c r="C56" s="21" t="n">
        <v>5</v>
      </c>
      <c r="D56" s="133" t="n">
        <v>5</v>
      </c>
      <c r="E56" s="133" t="n">
        <v>10</v>
      </c>
      <c r="F56" s="163" t="n">
        <v>0</v>
      </c>
      <c r="G56" s="165" t="n">
        <v>0</v>
      </c>
      <c r="H56" s="177" t="n">
        <v>0</v>
      </c>
      <c r="I56" s="21" t="n">
        <v>0</v>
      </c>
      <c r="J56" s="133" t="n">
        <v>0</v>
      </c>
      <c r="K56" s="133" t="n">
        <v>0</v>
      </c>
      <c r="L56" s="21" t="n">
        <v>5</v>
      </c>
      <c r="M56" s="26" t="n">
        <v>5</v>
      </c>
      <c r="N56" s="26" t="n">
        <v>10</v>
      </c>
      <c r="O56" s="21" t="n">
        <v>5</v>
      </c>
      <c r="P56" s="22" t="n">
        <v>5</v>
      </c>
      <c r="Q56" s="22" t="n">
        <v>10</v>
      </c>
    </row>
    <row r="57" customFormat="false" ht="13.2" hidden="false" customHeight="false" outlineLevel="0" collapsed="false">
      <c r="A57" s="1"/>
      <c r="B57" s="0" t="s">
        <v>105</v>
      </c>
      <c r="C57" s="21" t="n">
        <v>6</v>
      </c>
      <c r="D57" s="22" t="n">
        <v>13</v>
      </c>
      <c r="E57" s="22" t="n">
        <v>19</v>
      </c>
      <c r="F57" s="163" t="n">
        <v>17</v>
      </c>
      <c r="G57" s="164" t="n">
        <v>17</v>
      </c>
      <c r="H57" s="176" t="n">
        <v>34</v>
      </c>
      <c r="I57" s="21" t="n">
        <v>47</v>
      </c>
      <c r="J57" s="22" t="n">
        <v>70</v>
      </c>
      <c r="K57" s="22" t="n">
        <v>117</v>
      </c>
      <c r="L57" s="21" t="n">
        <v>53</v>
      </c>
      <c r="M57" s="26" t="n">
        <v>83</v>
      </c>
      <c r="N57" s="26" t="n">
        <v>136</v>
      </c>
      <c r="O57" s="21" t="n">
        <v>70</v>
      </c>
      <c r="P57" s="22" t="n">
        <v>100</v>
      </c>
      <c r="Q57" s="22" t="n">
        <v>170</v>
      </c>
    </row>
    <row r="58" customFormat="false" ht="13.2" hidden="false" customHeight="false" outlineLevel="0" collapsed="false">
      <c r="A58" s="1"/>
      <c r="B58" s="148" t="s">
        <v>106</v>
      </c>
      <c r="C58" s="21" t="n">
        <v>13</v>
      </c>
      <c r="D58" s="22" t="n">
        <v>27</v>
      </c>
      <c r="E58" s="22" t="n">
        <v>40</v>
      </c>
      <c r="F58" s="163" t="n">
        <v>3</v>
      </c>
      <c r="G58" s="164" t="n">
        <v>4</v>
      </c>
      <c r="H58" s="176" t="n">
        <v>7</v>
      </c>
      <c r="I58" s="21" t="n">
        <v>9</v>
      </c>
      <c r="J58" s="22" t="n">
        <v>2</v>
      </c>
      <c r="K58" s="22" t="n">
        <v>11</v>
      </c>
      <c r="L58" s="21" t="n">
        <v>22</v>
      </c>
      <c r="M58" s="26" t="n">
        <v>29</v>
      </c>
      <c r="N58" s="26" t="n">
        <v>51</v>
      </c>
      <c r="O58" s="21" t="n">
        <v>25</v>
      </c>
      <c r="P58" s="22" t="n">
        <v>33</v>
      </c>
      <c r="Q58" s="22" t="n">
        <v>58</v>
      </c>
    </row>
    <row r="59" customFormat="false" ht="13.2" hidden="false" customHeight="false" outlineLevel="0" collapsed="false">
      <c r="A59" s="1"/>
      <c r="B59" s="0" t="s">
        <v>107</v>
      </c>
      <c r="C59" s="21" t="n">
        <v>2</v>
      </c>
      <c r="D59" s="22" t="n">
        <v>6</v>
      </c>
      <c r="E59" s="22" t="n">
        <v>8</v>
      </c>
      <c r="F59" s="163" t="n">
        <v>0</v>
      </c>
      <c r="G59" s="164" t="n">
        <v>0</v>
      </c>
      <c r="H59" s="176" t="n">
        <v>0</v>
      </c>
      <c r="I59" s="21" t="n">
        <v>0</v>
      </c>
      <c r="J59" s="22" t="n">
        <v>0</v>
      </c>
      <c r="K59" s="22" t="n">
        <v>0</v>
      </c>
      <c r="L59" s="21" t="n">
        <v>2</v>
      </c>
      <c r="M59" s="26" t="n">
        <v>6</v>
      </c>
      <c r="N59" s="26" t="n">
        <v>8</v>
      </c>
      <c r="O59" s="21" t="n">
        <v>2</v>
      </c>
      <c r="P59" s="22" t="n">
        <v>6</v>
      </c>
      <c r="Q59" s="22" t="n">
        <v>8</v>
      </c>
    </row>
    <row r="60" customFormat="false" ht="13.2" hidden="false" customHeight="false" outlineLevel="0" collapsed="false">
      <c r="A60" s="1"/>
      <c r="B60" s="0" t="s">
        <v>108</v>
      </c>
      <c r="C60" s="21" t="n">
        <v>12</v>
      </c>
      <c r="D60" s="22" t="n">
        <v>62</v>
      </c>
      <c r="E60" s="22" t="n">
        <v>74</v>
      </c>
      <c r="F60" s="163" t="n">
        <v>0</v>
      </c>
      <c r="G60" s="164" t="n">
        <v>0</v>
      </c>
      <c r="H60" s="176" t="n">
        <v>0</v>
      </c>
      <c r="I60" s="21" t="n">
        <v>0</v>
      </c>
      <c r="J60" s="22" t="n">
        <v>0</v>
      </c>
      <c r="K60" s="22" t="n">
        <v>0</v>
      </c>
      <c r="L60" s="21" t="n">
        <v>12</v>
      </c>
      <c r="M60" s="26" t="n">
        <v>62</v>
      </c>
      <c r="N60" s="26" t="n">
        <v>74</v>
      </c>
      <c r="O60" s="21" t="n">
        <v>12</v>
      </c>
      <c r="P60" s="22" t="n">
        <v>62</v>
      </c>
      <c r="Q60" s="22" t="n">
        <v>74</v>
      </c>
    </row>
    <row r="61" customFormat="false" ht="13.2" hidden="false" customHeight="false" outlineLevel="0" collapsed="false">
      <c r="A61" s="1"/>
      <c r="B61" s="0" t="s">
        <v>109</v>
      </c>
      <c r="C61" s="21" t="n">
        <v>8</v>
      </c>
      <c r="D61" s="22" t="n">
        <v>22</v>
      </c>
      <c r="E61" s="22" t="n">
        <v>30</v>
      </c>
      <c r="F61" s="163" t="n">
        <v>0</v>
      </c>
      <c r="G61" s="164" t="n">
        <v>0</v>
      </c>
      <c r="H61" s="176" t="n">
        <v>0</v>
      </c>
      <c r="I61" s="21" t="n">
        <v>0</v>
      </c>
      <c r="J61" s="22" t="n">
        <v>0</v>
      </c>
      <c r="K61" s="22" t="n">
        <v>0</v>
      </c>
      <c r="L61" s="21" t="n">
        <v>8</v>
      </c>
      <c r="M61" s="26" t="n">
        <v>22</v>
      </c>
      <c r="N61" s="26" t="n">
        <v>30</v>
      </c>
      <c r="O61" s="21" t="n">
        <v>8</v>
      </c>
      <c r="P61" s="22" t="n">
        <v>22</v>
      </c>
      <c r="Q61" s="22" t="n">
        <v>30</v>
      </c>
    </row>
    <row r="62" customFormat="false" ht="13.2" hidden="false" customHeight="false" outlineLevel="0" collapsed="false">
      <c r="A62" s="1"/>
      <c r="B62" s="0" t="s">
        <v>110</v>
      </c>
      <c r="C62" s="21" t="n">
        <v>9</v>
      </c>
      <c r="D62" s="22" t="n">
        <v>13</v>
      </c>
      <c r="E62" s="22" t="n">
        <v>22</v>
      </c>
      <c r="F62" s="163" t="n">
        <v>8</v>
      </c>
      <c r="G62" s="164" t="n">
        <v>4</v>
      </c>
      <c r="H62" s="176" t="n">
        <v>12</v>
      </c>
      <c r="I62" s="21" t="n">
        <v>4</v>
      </c>
      <c r="J62" s="22" t="n">
        <v>1</v>
      </c>
      <c r="K62" s="22" t="n">
        <v>5</v>
      </c>
      <c r="L62" s="21" t="n">
        <v>13</v>
      </c>
      <c r="M62" s="26" t="n">
        <v>14</v>
      </c>
      <c r="N62" s="26" t="n">
        <v>27</v>
      </c>
      <c r="O62" s="21" t="n">
        <v>21</v>
      </c>
      <c r="P62" s="22" t="n">
        <v>18</v>
      </c>
      <c r="Q62" s="22" t="n">
        <v>39</v>
      </c>
    </row>
    <row r="63" customFormat="false" ht="13.2" hidden="false" customHeight="false" outlineLevel="0" collapsed="false">
      <c r="A63" s="1"/>
      <c r="B63" s="0" t="s">
        <v>111</v>
      </c>
      <c r="C63" s="21" t="n">
        <v>2</v>
      </c>
      <c r="D63" s="22" t="n">
        <v>5</v>
      </c>
      <c r="E63" s="22" t="n">
        <v>7</v>
      </c>
      <c r="F63" s="163" t="n">
        <v>0</v>
      </c>
      <c r="G63" s="164" t="n">
        <v>0</v>
      </c>
      <c r="H63" s="176" t="n">
        <v>0</v>
      </c>
      <c r="I63" s="21" t="n">
        <v>2</v>
      </c>
      <c r="J63" s="22" t="n">
        <v>0</v>
      </c>
      <c r="K63" s="22" t="n">
        <v>2</v>
      </c>
      <c r="L63" s="21" t="n">
        <v>4</v>
      </c>
      <c r="M63" s="26" t="n">
        <v>5</v>
      </c>
      <c r="N63" s="26" t="n">
        <v>9</v>
      </c>
      <c r="O63" s="21" t="n">
        <v>4</v>
      </c>
      <c r="P63" s="22" t="n">
        <v>5</v>
      </c>
      <c r="Q63" s="22" t="n">
        <v>9</v>
      </c>
    </row>
    <row r="64" customFormat="false" ht="13.2" hidden="false" customHeight="false" outlineLevel="0" collapsed="false">
      <c r="A64" s="1"/>
      <c r="B64" s="0" t="s">
        <v>112</v>
      </c>
      <c r="C64" s="21" t="n">
        <v>3</v>
      </c>
      <c r="D64" s="22" t="n">
        <v>7</v>
      </c>
      <c r="E64" s="22" t="n">
        <v>10</v>
      </c>
      <c r="F64" s="163" t="n">
        <v>0</v>
      </c>
      <c r="G64" s="164" t="n">
        <v>0</v>
      </c>
      <c r="H64" s="176" t="n">
        <v>0</v>
      </c>
      <c r="I64" s="21" t="n">
        <v>0</v>
      </c>
      <c r="J64" s="22" t="n">
        <v>0</v>
      </c>
      <c r="K64" s="22" t="n">
        <v>0</v>
      </c>
      <c r="L64" s="21" t="n">
        <v>3</v>
      </c>
      <c r="M64" s="26" t="n">
        <v>7</v>
      </c>
      <c r="N64" s="26" t="n">
        <v>10</v>
      </c>
      <c r="O64" s="21" t="n">
        <v>3</v>
      </c>
      <c r="P64" s="22" t="n">
        <v>7</v>
      </c>
      <c r="Q64" s="22" t="n">
        <v>10</v>
      </c>
    </row>
    <row r="65" customFormat="false" ht="13.2" hidden="false" customHeight="false" outlineLevel="0" collapsed="false">
      <c r="A65" s="1"/>
      <c r="B65" s="0" t="s">
        <v>113</v>
      </c>
      <c r="C65" s="21" t="n">
        <v>1</v>
      </c>
      <c r="D65" s="22" t="n">
        <v>2</v>
      </c>
      <c r="E65" s="22" t="n">
        <v>3</v>
      </c>
      <c r="F65" s="163" t="n">
        <v>0</v>
      </c>
      <c r="G65" s="164" t="n">
        <v>3</v>
      </c>
      <c r="H65" s="176" t="n">
        <v>3</v>
      </c>
      <c r="I65" s="21" t="n">
        <v>5</v>
      </c>
      <c r="J65" s="22" t="n">
        <v>8</v>
      </c>
      <c r="K65" s="22" t="n">
        <v>13</v>
      </c>
      <c r="L65" s="21" t="n">
        <v>6</v>
      </c>
      <c r="M65" s="26" t="n">
        <v>10</v>
      </c>
      <c r="N65" s="26" t="n">
        <v>16</v>
      </c>
      <c r="O65" s="21" t="n">
        <v>6</v>
      </c>
      <c r="P65" s="22" t="n">
        <v>13</v>
      </c>
      <c r="Q65" s="22" t="n">
        <v>19</v>
      </c>
    </row>
    <row r="66" customFormat="false" ht="13.2" hidden="false" customHeight="false" outlineLevel="0" collapsed="false">
      <c r="A66" s="1"/>
      <c r="B66" s="0" t="s">
        <v>114</v>
      </c>
      <c r="C66" s="21" t="n">
        <v>15</v>
      </c>
      <c r="D66" s="22" t="n">
        <v>41</v>
      </c>
      <c r="E66" s="22" t="n">
        <v>56</v>
      </c>
      <c r="F66" s="163" t="n">
        <v>0</v>
      </c>
      <c r="G66" s="164" t="n">
        <v>0</v>
      </c>
      <c r="H66" s="176" t="n">
        <v>0</v>
      </c>
      <c r="I66" s="21" t="n">
        <v>2</v>
      </c>
      <c r="J66" s="22" t="n">
        <v>0</v>
      </c>
      <c r="K66" s="22" t="n">
        <v>2</v>
      </c>
      <c r="L66" s="21" t="n">
        <v>17</v>
      </c>
      <c r="M66" s="26" t="n">
        <v>41</v>
      </c>
      <c r="N66" s="26" t="n">
        <v>58</v>
      </c>
      <c r="O66" s="21" t="n">
        <v>17</v>
      </c>
      <c r="P66" s="22" t="n">
        <v>41</v>
      </c>
      <c r="Q66" s="22" t="n">
        <v>58</v>
      </c>
    </row>
    <row r="67" customFormat="false" ht="13.2" hidden="false" customHeight="false" outlineLevel="0" collapsed="false">
      <c r="A67" s="1"/>
      <c r="B67" s="0" t="s">
        <v>115</v>
      </c>
      <c r="C67" s="21" t="n">
        <v>3</v>
      </c>
      <c r="D67" s="22" t="n">
        <v>15</v>
      </c>
      <c r="E67" s="22" t="n">
        <v>18</v>
      </c>
      <c r="F67" s="163" t="n">
        <v>0</v>
      </c>
      <c r="G67" s="164" t="n">
        <v>0</v>
      </c>
      <c r="H67" s="176" t="n">
        <v>0</v>
      </c>
      <c r="I67" s="21" t="n">
        <v>0</v>
      </c>
      <c r="J67" s="22" t="n">
        <v>0</v>
      </c>
      <c r="K67" s="22" t="n">
        <v>0</v>
      </c>
      <c r="L67" s="21" t="n">
        <v>3</v>
      </c>
      <c r="M67" s="26" t="n">
        <v>15</v>
      </c>
      <c r="N67" s="26" t="n">
        <v>18</v>
      </c>
      <c r="O67" s="21" t="n">
        <v>3</v>
      </c>
      <c r="P67" s="22" t="n">
        <v>15</v>
      </c>
      <c r="Q67" s="22" t="n">
        <v>18</v>
      </c>
    </row>
    <row r="68" customFormat="false" ht="13.2" hidden="false" customHeight="false" outlineLevel="0" collapsed="false">
      <c r="A68" s="1"/>
      <c r="B68" s="0" t="s">
        <v>116</v>
      </c>
      <c r="C68" s="21" t="n">
        <v>5</v>
      </c>
      <c r="D68" s="26" t="n">
        <v>10</v>
      </c>
      <c r="E68" s="26" t="n">
        <v>15</v>
      </c>
      <c r="F68" s="163" t="n">
        <v>1</v>
      </c>
      <c r="G68" s="164" t="n">
        <v>4</v>
      </c>
      <c r="H68" s="176" t="n">
        <v>5</v>
      </c>
      <c r="I68" s="21" t="n">
        <v>2</v>
      </c>
      <c r="J68" s="26" t="n">
        <v>6</v>
      </c>
      <c r="K68" s="26" t="n">
        <v>8</v>
      </c>
      <c r="L68" s="21" t="n">
        <v>7</v>
      </c>
      <c r="M68" s="26" t="n">
        <v>16</v>
      </c>
      <c r="N68" s="26" t="n">
        <v>23</v>
      </c>
      <c r="O68" s="21" t="n">
        <v>8</v>
      </c>
      <c r="P68" s="22" t="n">
        <v>20</v>
      </c>
      <c r="Q68" s="22" t="n">
        <v>28</v>
      </c>
    </row>
    <row r="69" customFormat="false" ht="13.2" hidden="false" customHeight="false" outlineLevel="0" collapsed="false">
      <c r="A69" s="1"/>
      <c r="B69" s="0" t="s">
        <v>117</v>
      </c>
      <c r="C69" s="21" t="n">
        <v>11</v>
      </c>
      <c r="D69" s="26" t="n">
        <v>9</v>
      </c>
      <c r="E69" s="26" t="n">
        <v>20</v>
      </c>
      <c r="F69" s="163" t="n">
        <v>0</v>
      </c>
      <c r="G69" s="164" t="n">
        <v>1</v>
      </c>
      <c r="H69" s="176" t="n">
        <v>1</v>
      </c>
      <c r="I69" s="21" t="n">
        <v>2</v>
      </c>
      <c r="J69" s="26" t="n">
        <v>0</v>
      </c>
      <c r="K69" s="26" t="n">
        <v>2</v>
      </c>
      <c r="L69" s="21" t="n">
        <v>13</v>
      </c>
      <c r="M69" s="26" t="n">
        <v>9</v>
      </c>
      <c r="N69" s="26" t="n">
        <v>22</v>
      </c>
      <c r="O69" s="21" t="n">
        <v>13</v>
      </c>
      <c r="P69" s="22" t="n">
        <v>10</v>
      </c>
      <c r="Q69" s="22" t="n">
        <v>23</v>
      </c>
    </row>
    <row r="70" customFormat="false" ht="13.2" hidden="false" customHeight="false" outlineLevel="0" collapsed="false">
      <c r="A70" s="1"/>
      <c r="B70" s="32" t="s">
        <v>37</v>
      </c>
      <c r="C70" s="146" t="n">
        <f aca="false">SUM(C49:C69)</f>
        <v>132</v>
      </c>
      <c r="D70" s="147" t="n">
        <f aca="false">SUM(D49:D69)</f>
        <v>323</v>
      </c>
      <c r="E70" s="147" t="n">
        <f aca="false">SUM(E49:E69)</f>
        <v>455</v>
      </c>
      <c r="F70" s="166" t="n">
        <f aca="false">SUM(F49:F69)</f>
        <v>118</v>
      </c>
      <c r="G70" s="167" t="n">
        <f aca="false">SUM(G49:G69)</f>
        <v>126</v>
      </c>
      <c r="H70" s="167" t="n">
        <f aca="false">SUM(H49:H69)</f>
        <v>244</v>
      </c>
      <c r="I70" s="146" t="n">
        <f aca="false">SUM(I49:I69)</f>
        <v>173</v>
      </c>
      <c r="J70" s="147" t="n">
        <f aca="false">SUM(J49:J69)</f>
        <v>211</v>
      </c>
      <c r="K70" s="147" t="n">
        <f aca="false">SUM(K49:K69)</f>
        <v>384</v>
      </c>
      <c r="L70" s="146" t="n">
        <f aca="false">C70+I70</f>
        <v>305</v>
      </c>
      <c r="M70" s="147" t="n">
        <f aca="false">D70+J70</f>
        <v>534</v>
      </c>
      <c r="N70" s="147" t="n">
        <f aca="false">E70+K70</f>
        <v>839</v>
      </c>
      <c r="O70" s="146" t="n">
        <f aca="false">SUM(I70,F70,C70)</f>
        <v>423</v>
      </c>
      <c r="P70" s="147" t="n">
        <f aca="false">SUM(J70,G70,D70)</f>
        <v>660</v>
      </c>
      <c r="Q70" s="147" t="n">
        <f aca="false">SUM(K70,H70,E70)</f>
        <v>1083</v>
      </c>
    </row>
    <row r="71" customFormat="false" ht="13.2" hidden="false" customHeight="false" outlineLevel="0" collapsed="false">
      <c r="A71" s="1" t="s">
        <v>118</v>
      </c>
      <c r="C71" s="38"/>
      <c r="D71" s="17"/>
      <c r="E71" s="39"/>
      <c r="F71" s="17"/>
      <c r="I71" s="38"/>
      <c r="L71" s="38"/>
      <c r="O71" s="38"/>
      <c r="P71" s="17"/>
      <c r="Q71" s="17"/>
    </row>
    <row r="72" customFormat="false" ht="13.2" hidden="false" customHeight="false" outlineLevel="0" collapsed="false">
      <c r="A72" s="1"/>
      <c r="B72" s="9" t="s">
        <v>119</v>
      </c>
      <c r="C72" s="21" t="n">
        <v>0</v>
      </c>
      <c r="D72" s="22" t="n">
        <v>0</v>
      </c>
      <c r="E72" s="178" t="n">
        <v>0</v>
      </c>
      <c r="F72" s="94" t="n">
        <v>0</v>
      </c>
      <c r="G72" s="43" t="n">
        <v>0</v>
      </c>
      <c r="H72" s="43" t="n">
        <v>0</v>
      </c>
      <c r="I72" s="21" t="n">
        <v>0</v>
      </c>
      <c r="J72" s="22" t="n">
        <v>0</v>
      </c>
      <c r="K72" s="178" t="n">
        <v>0</v>
      </c>
      <c r="L72" s="21" t="n">
        <v>0</v>
      </c>
      <c r="M72" s="26" t="n">
        <v>0</v>
      </c>
      <c r="N72" s="26" t="n">
        <v>0</v>
      </c>
      <c r="O72" s="21" t="n">
        <v>0</v>
      </c>
      <c r="P72" s="22" t="n">
        <v>0</v>
      </c>
      <c r="Q72" s="22" t="n">
        <v>0</v>
      </c>
    </row>
    <row r="73" customFormat="false" ht="13.2" hidden="false" customHeight="false" outlineLevel="0" collapsed="false">
      <c r="A73" s="1"/>
      <c r="B73" s="9" t="s">
        <v>120</v>
      </c>
      <c r="C73" s="21" t="n">
        <v>0</v>
      </c>
      <c r="D73" s="22" t="n">
        <v>0</v>
      </c>
      <c r="E73" s="178" t="n">
        <v>0</v>
      </c>
      <c r="F73" s="94" t="n">
        <v>89</v>
      </c>
      <c r="G73" s="43" t="n">
        <v>79</v>
      </c>
      <c r="H73" s="43" t="n">
        <v>168</v>
      </c>
      <c r="I73" s="21" t="n">
        <v>305</v>
      </c>
      <c r="J73" s="22" t="n">
        <v>303</v>
      </c>
      <c r="K73" s="178" t="n">
        <v>608</v>
      </c>
      <c r="L73" s="21" t="n">
        <v>305</v>
      </c>
      <c r="M73" s="26" t="n">
        <v>303</v>
      </c>
      <c r="N73" s="26" t="n">
        <v>608</v>
      </c>
      <c r="O73" s="21" t="n">
        <v>394</v>
      </c>
      <c r="P73" s="22" t="n">
        <v>382</v>
      </c>
      <c r="Q73" s="22" t="n">
        <v>776</v>
      </c>
    </row>
    <row r="74" customFormat="false" ht="13.2" hidden="false" customHeight="false" outlineLevel="0" collapsed="false">
      <c r="A74" s="1"/>
      <c r="B74" s="9" t="s">
        <v>121</v>
      </c>
      <c r="C74" s="21" t="n">
        <v>0</v>
      </c>
      <c r="D74" s="22" t="n">
        <v>0</v>
      </c>
      <c r="E74" s="178" t="n">
        <v>0</v>
      </c>
      <c r="F74" s="96" t="n">
        <v>3</v>
      </c>
      <c r="G74" s="43" t="n">
        <v>0</v>
      </c>
      <c r="H74" s="43" t="n">
        <v>3</v>
      </c>
      <c r="I74" s="21" t="n">
        <v>17</v>
      </c>
      <c r="J74" s="22" t="n">
        <v>10</v>
      </c>
      <c r="K74" s="178" t="n">
        <v>27</v>
      </c>
      <c r="L74" s="21" t="n">
        <v>17</v>
      </c>
      <c r="M74" s="26" t="n">
        <v>10</v>
      </c>
      <c r="N74" s="26" t="n">
        <v>27</v>
      </c>
      <c r="O74" s="21" t="n">
        <v>20</v>
      </c>
      <c r="P74" s="22" t="n">
        <v>10</v>
      </c>
      <c r="Q74" s="22" t="n">
        <v>30</v>
      </c>
    </row>
    <row r="75" customFormat="false" ht="13.2" hidden="false" customHeight="false" outlineLevel="0" collapsed="false">
      <c r="A75" s="1"/>
      <c r="B75" s="9" t="s">
        <v>122</v>
      </c>
      <c r="C75" s="21" t="n">
        <v>0</v>
      </c>
      <c r="D75" s="22" t="n">
        <v>0</v>
      </c>
      <c r="E75" s="178" t="n">
        <v>0</v>
      </c>
      <c r="F75" s="94" t="n">
        <v>26</v>
      </c>
      <c r="G75" s="43" t="n">
        <v>59</v>
      </c>
      <c r="H75" s="43" t="n">
        <v>85</v>
      </c>
      <c r="I75" s="21" t="n">
        <v>66</v>
      </c>
      <c r="J75" s="22" t="n">
        <v>94</v>
      </c>
      <c r="K75" s="178" t="n">
        <v>160</v>
      </c>
      <c r="L75" s="21" t="n">
        <v>66</v>
      </c>
      <c r="M75" s="26" t="n">
        <v>94</v>
      </c>
      <c r="N75" s="26" t="n">
        <v>160</v>
      </c>
      <c r="O75" s="21" t="n">
        <v>92</v>
      </c>
      <c r="P75" s="22" t="n">
        <v>153</v>
      </c>
      <c r="Q75" s="22" t="n">
        <v>245</v>
      </c>
    </row>
    <row r="76" customFormat="false" ht="13.2" hidden="false" customHeight="false" outlineLevel="0" collapsed="false">
      <c r="A76" s="1"/>
      <c r="B76" s="9" t="s">
        <v>123</v>
      </c>
      <c r="C76" s="21" t="n">
        <v>0</v>
      </c>
      <c r="D76" s="22" t="n">
        <v>0</v>
      </c>
      <c r="E76" s="178" t="n">
        <v>0</v>
      </c>
      <c r="F76" s="94" t="n">
        <v>17</v>
      </c>
      <c r="G76" s="43" t="n">
        <v>56</v>
      </c>
      <c r="H76" s="43" t="n">
        <v>73</v>
      </c>
      <c r="I76" s="21" t="n">
        <v>144</v>
      </c>
      <c r="J76" s="22" t="n">
        <v>199</v>
      </c>
      <c r="K76" s="178" t="n">
        <v>343</v>
      </c>
      <c r="L76" s="21" t="n">
        <v>144</v>
      </c>
      <c r="M76" s="26" t="n">
        <v>199</v>
      </c>
      <c r="N76" s="26" t="n">
        <v>343</v>
      </c>
      <c r="O76" s="21" t="n">
        <v>161</v>
      </c>
      <c r="P76" s="22" t="n">
        <v>255</v>
      </c>
      <c r="Q76" s="22" t="n">
        <v>416</v>
      </c>
    </row>
    <row r="77" customFormat="false" ht="13.2" hidden="false" customHeight="false" outlineLevel="0" collapsed="false">
      <c r="A77" s="1"/>
      <c r="B77" s="9" t="s">
        <v>124</v>
      </c>
      <c r="C77" s="21" t="n">
        <v>0</v>
      </c>
      <c r="D77" s="22" t="n">
        <v>0</v>
      </c>
      <c r="E77" s="178" t="n">
        <v>0</v>
      </c>
      <c r="F77" s="94" t="n">
        <v>3</v>
      </c>
      <c r="G77" s="43" t="n">
        <v>2</v>
      </c>
      <c r="H77" s="43" t="n">
        <v>5</v>
      </c>
      <c r="I77" s="21" t="n">
        <v>11</v>
      </c>
      <c r="J77" s="22" t="n">
        <v>7</v>
      </c>
      <c r="K77" s="178" t="n">
        <v>18</v>
      </c>
      <c r="L77" s="21" t="n">
        <v>11</v>
      </c>
      <c r="M77" s="26" t="n">
        <v>7</v>
      </c>
      <c r="N77" s="26" t="n">
        <v>18</v>
      </c>
      <c r="O77" s="21" t="n">
        <v>14</v>
      </c>
      <c r="P77" s="22" t="n">
        <v>9</v>
      </c>
      <c r="Q77" s="22" t="n">
        <v>23</v>
      </c>
    </row>
    <row r="78" customFormat="false" ht="13.2" hidden="false" customHeight="false" outlineLevel="0" collapsed="false">
      <c r="A78" s="1"/>
      <c r="B78" s="9" t="s">
        <v>125</v>
      </c>
      <c r="C78" s="27" t="n">
        <v>0</v>
      </c>
      <c r="D78" s="28" t="n">
        <v>0</v>
      </c>
      <c r="E78" s="179" t="n">
        <v>0</v>
      </c>
      <c r="F78" s="103" t="n">
        <v>12</v>
      </c>
      <c r="G78" s="103" t="n">
        <v>21</v>
      </c>
      <c r="H78" s="103" t="n">
        <v>33</v>
      </c>
      <c r="I78" s="27" t="n">
        <v>95</v>
      </c>
      <c r="J78" s="28" t="n">
        <v>111</v>
      </c>
      <c r="K78" s="179" t="n">
        <v>206</v>
      </c>
      <c r="L78" s="27" t="n">
        <v>95</v>
      </c>
      <c r="M78" s="28" t="n">
        <v>111</v>
      </c>
      <c r="N78" s="28" t="n">
        <v>206</v>
      </c>
      <c r="O78" s="27" t="n">
        <v>107</v>
      </c>
      <c r="P78" s="28" t="n">
        <v>132</v>
      </c>
      <c r="Q78" s="28" t="n">
        <v>239</v>
      </c>
    </row>
    <row r="79" customFormat="false" ht="13.2" hidden="false" customHeight="false" outlineLevel="0" collapsed="false">
      <c r="A79" s="1"/>
      <c r="B79" s="32" t="s">
        <v>37</v>
      </c>
      <c r="C79" s="146" t="n">
        <v>0</v>
      </c>
      <c r="D79" s="147" t="n">
        <v>0</v>
      </c>
      <c r="E79" s="180" t="n">
        <v>0</v>
      </c>
      <c r="F79" s="110" t="n">
        <f aca="false">SUM(F72:F78)</f>
        <v>150</v>
      </c>
      <c r="G79" s="110" t="n">
        <f aca="false">SUM(G72:G78)</f>
        <v>217</v>
      </c>
      <c r="H79" s="110" t="n">
        <f aca="false">SUM(H72:H78)</f>
        <v>367</v>
      </c>
      <c r="I79" s="146" t="n">
        <f aca="false">SUM(I72:I78)</f>
        <v>638</v>
      </c>
      <c r="J79" s="147" t="n">
        <f aca="false">SUM(J72:J78)</f>
        <v>724</v>
      </c>
      <c r="K79" s="180" t="n">
        <f aca="false">SUM(K72:K78)</f>
        <v>1362</v>
      </c>
      <c r="L79" s="146" t="n">
        <f aca="false">C79+I79</f>
        <v>638</v>
      </c>
      <c r="M79" s="147" t="n">
        <f aca="false">D79+J79</f>
        <v>724</v>
      </c>
      <c r="N79" s="147" t="n">
        <f aca="false">E79+K79</f>
        <v>1362</v>
      </c>
      <c r="O79" s="146" t="n">
        <f aca="false">SUM(I79,F79,C79)</f>
        <v>788</v>
      </c>
      <c r="P79" s="147" t="n">
        <f aca="false">SUM(J79,G79,D79)</f>
        <v>941</v>
      </c>
      <c r="Q79" s="147" t="n">
        <f aca="false">SUM(K79,H79,E79)</f>
        <v>1729</v>
      </c>
    </row>
    <row r="80" s="17" customFormat="true" ht="13.2" hidden="false" customHeight="false" outlineLevel="0" collapsed="false">
      <c r="A80" s="75"/>
      <c r="B80" s="76" t="s">
        <v>22</v>
      </c>
      <c r="C80" s="33" t="n">
        <f aca="false">C79+C70</f>
        <v>132</v>
      </c>
      <c r="D80" s="157" t="n">
        <f aca="false">D79+D70</f>
        <v>323</v>
      </c>
      <c r="E80" s="181" t="n">
        <f aca="false">E79+E70</f>
        <v>455</v>
      </c>
      <c r="F80" s="56" t="n">
        <f aca="false">F79+F70</f>
        <v>268</v>
      </c>
      <c r="G80" s="56" t="n">
        <f aca="false">G79+G70</f>
        <v>343</v>
      </c>
      <c r="H80" s="56" t="n">
        <f aca="false">H79+H70</f>
        <v>611</v>
      </c>
      <c r="I80" s="33" t="n">
        <f aca="false">I79+I70</f>
        <v>811</v>
      </c>
      <c r="J80" s="157" t="n">
        <f aca="false">J79+J70</f>
        <v>935</v>
      </c>
      <c r="K80" s="181" t="n">
        <f aca="false">K79+K70</f>
        <v>1746</v>
      </c>
      <c r="L80" s="33" t="n">
        <f aca="false">C80+I80</f>
        <v>943</v>
      </c>
      <c r="M80" s="37" t="n">
        <f aca="false">D80+J80</f>
        <v>1258</v>
      </c>
      <c r="N80" s="37" t="n">
        <f aca="false">E80+K80</f>
        <v>2201</v>
      </c>
      <c r="O80" s="33" t="n">
        <f aca="false">SUM(I80,F80,C80)</f>
        <v>1211</v>
      </c>
      <c r="P80" s="37" t="n">
        <f aca="false">SUM(J80,G80,D80)</f>
        <v>1601</v>
      </c>
      <c r="Q80" s="37" t="n">
        <f aca="false">SUM(K80,H80,E80)</f>
        <v>2812</v>
      </c>
    </row>
    <row r="81" customFormat="false" ht="13.2" hidden="false" customHeight="false" outlineLevel="0" collapsed="false">
      <c r="A81" s="1"/>
    </row>
    <row r="82" customFormat="false" ht="13.2" hidden="false" customHeight="false" outlineLevel="0" collapsed="false">
      <c r="A82" s="1"/>
    </row>
    <row r="83" customFormat="false" ht="13.2" hidden="false" customHeight="true" outlineLevel="0" collapsed="false">
      <c r="A83" s="2" t="s">
        <v>95</v>
      </c>
      <c r="B83" s="2"/>
      <c r="C83" s="2"/>
      <c r="D83" s="2"/>
      <c r="E83" s="2"/>
      <c r="F83" s="2"/>
      <c r="G83" s="2"/>
      <c r="H83" s="2"/>
      <c r="I83" s="2"/>
      <c r="J83" s="2"/>
      <c r="K83" s="2"/>
      <c r="L83" s="2"/>
      <c r="M83" s="2"/>
      <c r="N83" s="2"/>
      <c r="O83" s="2"/>
      <c r="P83" s="2"/>
      <c r="Q83" s="2"/>
    </row>
    <row r="84" customFormat="false" ht="13.2" hidden="false" customHeight="true" outlineLevel="0" collapsed="false">
      <c r="A84" s="2" t="s">
        <v>78</v>
      </c>
      <c r="B84" s="2"/>
      <c r="C84" s="2"/>
      <c r="D84" s="2"/>
      <c r="E84" s="2"/>
      <c r="F84" s="2"/>
      <c r="G84" s="2"/>
      <c r="H84" s="2"/>
      <c r="I84" s="2"/>
      <c r="J84" s="2"/>
      <c r="K84" s="2"/>
      <c r="L84" s="2"/>
      <c r="M84" s="2"/>
      <c r="N84" s="2"/>
      <c r="O84" s="2"/>
      <c r="P84" s="2"/>
      <c r="Q84" s="2"/>
    </row>
    <row r="85" customFormat="false" ht="13.8" hidden="false" customHeight="false" outlineLevel="0" collapsed="false">
      <c r="A85" s="2"/>
      <c r="B85" s="2"/>
      <c r="C85" s="2"/>
      <c r="D85" s="2"/>
      <c r="E85" s="2"/>
      <c r="F85" s="2"/>
      <c r="G85" s="2"/>
      <c r="H85" s="2"/>
      <c r="I85" s="78"/>
      <c r="J85" s="78"/>
      <c r="K85" s="78"/>
    </row>
    <row r="86" s="9" customFormat="true" ht="55.5" hidden="false" customHeight="true" outlineLevel="0" collapsed="false">
      <c r="A86" s="3"/>
      <c r="B86" s="4"/>
      <c r="C86" s="5" t="s">
        <v>18</v>
      </c>
      <c r="D86" s="5"/>
      <c r="E86" s="5"/>
      <c r="F86" s="6" t="s">
        <v>19</v>
      </c>
      <c r="G86" s="6"/>
      <c r="H86" s="6"/>
      <c r="I86" s="5" t="s">
        <v>20</v>
      </c>
      <c r="J86" s="5"/>
      <c r="K86" s="5"/>
      <c r="L86" s="7" t="s">
        <v>21</v>
      </c>
      <c r="M86" s="7"/>
      <c r="N86" s="7"/>
      <c r="O86" s="8" t="s">
        <v>22</v>
      </c>
      <c r="P86" s="8"/>
      <c r="Q86" s="8"/>
    </row>
    <row r="87" s="9" customFormat="true" ht="13.2" hidden="false" customHeight="false" outlineLevel="0" collapsed="false">
      <c r="A87" s="10"/>
      <c r="B87" s="11"/>
      <c r="C87" s="12" t="s">
        <v>23</v>
      </c>
      <c r="D87" s="13" t="s">
        <v>24</v>
      </c>
      <c r="E87" s="14" t="s">
        <v>25</v>
      </c>
      <c r="F87" s="79" t="s">
        <v>23</v>
      </c>
      <c r="G87" s="79" t="s">
        <v>24</v>
      </c>
      <c r="H87" s="79" t="s">
        <v>25</v>
      </c>
      <c r="I87" s="12" t="s">
        <v>23</v>
      </c>
      <c r="J87" s="13" t="s">
        <v>24</v>
      </c>
      <c r="K87" s="14" t="s">
        <v>25</v>
      </c>
      <c r="L87" s="13" t="s">
        <v>23</v>
      </c>
      <c r="M87" s="13" t="s">
        <v>24</v>
      </c>
      <c r="N87" s="13" t="s">
        <v>25</v>
      </c>
      <c r="O87" s="12" t="s">
        <v>23</v>
      </c>
      <c r="P87" s="13" t="s">
        <v>24</v>
      </c>
      <c r="Q87" s="13" t="s">
        <v>25</v>
      </c>
    </row>
    <row r="88" customFormat="false" ht="13.2" hidden="false" customHeight="false" outlineLevel="0" collapsed="false">
      <c r="A88" s="1" t="s">
        <v>96</v>
      </c>
      <c r="C88" s="16"/>
      <c r="D88" s="17"/>
      <c r="E88" s="17"/>
      <c r="F88" s="18"/>
      <c r="G88" s="19"/>
      <c r="H88" s="20"/>
      <c r="I88" s="18"/>
      <c r="J88" s="19"/>
      <c r="K88" s="20"/>
      <c r="L88" s="16"/>
      <c r="O88" s="16"/>
      <c r="P88" s="17"/>
      <c r="Q88" s="17"/>
    </row>
    <row r="89" customFormat="false" ht="13.2" hidden="false" customHeight="false" outlineLevel="0" collapsed="false">
      <c r="A89" s="1"/>
      <c r="B89" s="0" t="s">
        <v>97</v>
      </c>
      <c r="C89" s="21" t="n">
        <v>214</v>
      </c>
      <c r="D89" s="22" t="n">
        <v>428</v>
      </c>
      <c r="E89" s="22" t="n">
        <v>642</v>
      </c>
      <c r="F89" s="163" t="n">
        <v>314</v>
      </c>
      <c r="G89" s="164" t="n">
        <v>308</v>
      </c>
      <c r="H89" s="164" t="n">
        <v>622</v>
      </c>
      <c r="I89" s="21" t="n">
        <v>306</v>
      </c>
      <c r="J89" s="22" t="n">
        <v>257</v>
      </c>
      <c r="K89" s="22" t="n">
        <v>563</v>
      </c>
      <c r="L89" s="21" t="n">
        <v>520</v>
      </c>
      <c r="M89" s="26" t="n">
        <v>685</v>
      </c>
      <c r="N89" s="26" t="n">
        <v>1205</v>
      </c>
      <c r="O89" s="21" t="n">
        <v>834</v>
      </c>
      <c r="P89" s="22" t="n">
        <v>993</v>
      </c>
      <c r="Q89" s="22" t="n">
        <v>1827</v>
      </c>
    </row>
    <row r="90" customFormat="false" ht="13.2" hidden="false" customHeight="false" outlineLevel="0" collapsed="false">
      <c r="A90" s="1"/>
      <c r="B90" s="0" t="s">
        <v>98</v>
      </c>
      <c r="C90" s="21" t="n">
        <v>458</v>
      </c>
      <c r="D90" s="22" t="n">
        <v>1553</v>
      </c>
      <c r="E90" s="22" t="n">
        <v>2011</v>
      </c>
      <c r="F90" s="163" t="n">
        <v>0</v>
      </c>
      <c r="G90" s="164" t="n">
        <v>0</v>
      </c>
      <c r="H90" s="164" t="n">
        <v>0</v>
      </c>
      <c r="I90" s="21" t="n">
        <v>0</v>
      </c>
      <c r="J90" s="22" t="n">
        <v>0</v>
      </c>
      <c r="K90" s="22" t="n">
        <v>0</v>
      </c>
      <c r="L90" s="21" t="n">
        <v>458</v>
      </c>
      <c r="M90" s="26" t="n">
        <v>1553</v>
      </c>
      <c r="N90" s="26" t="n">
        <v>2011</v>
      </c>
      <c r="O90" s="21" t="n">
        <v>458</v>
      </c>
      <c r="P90" s="22" t="n">
        <v>1553</v>
      </c>
      <c r="Q90" s="22" t="n">
        <v>2011</v>
      </c>
    </row>
    <row r="91" customFormat="false" ht="13.2" hidden="false" customHeight="false" outlineLevel="0" collapsed="false">
      <c r="A91" s="1"/>
      <c r="B91" s="0" t="s">
        <v>99</v>
      </c>
      <c r="C91" s="21" t="n">
        <v>224</v>
      </c>
      <c r="D91" s="22" t="n">
        <v>434</v>
      </c>
      <c r="E91" s="22" t="n">
        <v>658</v>
      </c>
      <c r="F91" s="163" t="n">
        <v>116</v>
      </c>
      <c r="G91" s="164" t="n">
        <v>98</v>
      </c>
      <c r="H91" s="164" t="n">
        <v>214</v>
      </c>
      <c r="I91" s="21" t="n">
        <v>134</v>
      </c>
      <c r="J91" s="22" t="n">
        <v>139</v>
      </c>
      <c r="K91" s="22" t="n">
        <v>273</v>
      </c>
      <c r="L91" s="21" t="n">
        <v>358</v>
      </c>
      <c r="M91" s="26" t="n">
        <v>573</v>
      </c>
      <c r="N91" s="26" t="n">
        <v>931</v>
      </c>
      <c r="O91" s="21" t="n">
        <v>474</v>
      </c>
      <c r="P91" s="22" t="n">
        <v>671</v>
      </c>
      <c r="Q91" s="22" t="n">
        <v>1145</v>
      </c>
    </row>
    <row r="92" customFormat="false" ht="13.2" hidden="false" customHeight="false" outlineLevel="0" collapsed="false">
      <c r="A92" s="1"/>
      <c r="B92" s="0" t="s">
        <v>100</v>
      </c>
      <c r="C92" s="21" t="n">
        <v>63</v>
      </c>
      <c r="D92" s="22" t="n">
        <v>129</v>
      </c>
      <c r="E92" s="22" t="n">
        <v>192</v>
      </c>
      <c r="F92" s="163" t="n">
        <v>184</v>
      </c>
      <c r="G92" s="164" t="n">
        <v>19</v>
      </c>
      <c r="H92" s="164" t="n">
        <v>203</v>
      </c>
      <c r="I92" s="21" t="n">
        <v>141</v>
      </c>
      <c r="J92" s="22" t="n">
        <v>35</v>
      </c>
      <c r="K92" s="22" t="n">
        <v>176</v>
      </c>
      <c r="L92" s="21" t="n">
        <v>204</v>
      </c>
      <c r="M92" s="26" t="n">
        <v>164</v>
      </c>
      <c r="N92" s="26" t="n">
        <v>368</v>
      </c>
      <c r="O92" s="21" t="n">
        <v>388</v>
      </c>
      <c r="P92" s="22" t="n">
        <v>183</v>
      </c>
      <c r="Q92" s="22" t="n">
        <v>571</v>
      </c>
    </row>
    <row r="93" customFormat="false" ht="13.2" hidden="false" customHeight="false" outlineLevel="0" collapsed="false">
      <c r="A93" s="1"/>
      <c r="B93" s="0" t="s">
        <v>101</v>
      </c>
      <c r="C93" s="21" t="n">
        <v>15</v>
      </c>
      <c r="D93" s="22" t="n">
        <v>0</v>
      </c>
      <c r="E93" s="22" t="n">
        <v>15</v>
      </c>
      <c r="F93" s="163" t="n">
        <v>54</v>
      </c>
      <c r="G93" s="164" t="n">
        <v>13</v>
      </c>
      <c r="H93" s="164" t="n">
        <v>67</v>
      </c>
      <c r="I93" s="21" t="n">
        <v>39</v>
      </c>
      <c r="J93" s="22" t="n">
        <v>5</v>
      </c>
      <c r="K93" s="22" t="n">
        <v>44</v>
      </c>
      <c r="L93" s="21" t="n">
        <v>54</v>
      </c>
      <c r="M93" s="26" t="n">
        <v>5</v>
      </c>
      <c r="N93" s="26" t="n">
        <v>59</v>
      </c>
      <c r="O93" s="21" t="n">
        <v>108</v>
      </c>
      <c r="P93" s="22" t="n">
        <v>18</v>
      </c>
      <c r="Q93" s="22" t="n">
        <v>126</v>
      </c>
    </row>
    <row r="94" customFormat="false" ht="13.2" hidden="false" customHeight="false" outlineLevel="0" collapsed="false">
      <c r="A94" s="1"/>
      <c r="B94" s="0" t="s">
        <v>102</v>
      </c>
      <c r="C94" s="21" t="n">
        <v>978</v>
      </c>
      <c r="D94" s="22" t="n">
        <v>1298</v>
      </c>
      <c r="E94" s="22" t="n">
        <v>2276</v>
      </c>
      <c r="F94" s="163" t="n">
        <v>419</v>
      </c>
      <c r="G94" s="164" t="n">
        <v>417</v>
      </c>
      <c r="H94" s="164" t="n">
        <v>836</v>
      </c>
      <c r="I94" s="21" t="n">
        <v>504</v>
      </c>
      <c r="J94" s="22" t="n">
        <v>449</v>
      </c>
      <c r="K94" s="22" t="n">
        <v>953</v>
      </c>
      <c r="L94" s="21" t="n">
        <v>1482</v>
      </c>
      <c r="M94" s="26" t="n">
        <v>1747</v>
      </c>
      <c r="N94" s="26" t="n">
        <v>3229</v>
      </c>
      <c r="O94" s="21" t="n">
        <v>1901</v>
      </c>
      <c r="P94" s="22" t="n">
        <v>2164</v>
      </c>
      <c r="Q94" s="22" t="n">
        <v>4065</v>
      </c>
    </row>
    <row r="95" customFormat="false" ht="13.2" hidden="false" customHeight="false" outlineLevel="0" collapsed="false">
      <c r="A95" s="1"/>
      <c r="B95" s="0" t="s">
        <v>103</v>
      </c>
      <c r="C95" s="21" t="n">
        <v>98</v>
      </c>
      <c r="D95" s="22" t="n">
        <v>75</v>
      </c>
      <c r="E95" s="22" t="n">
        <v>173</v>
      </c>
      <c r="F95" s="163" t="n">
        <v>162</v>
      </c>
      <c r="G95" s="164" t="n">
        <v>257</v>
      </c>
      <c r="H95" s="164" t="n">
        <v>419</v>
      </c>
      <c r="I95" s="21" t="n">
        <v>169</v>
      </c>
      <c r="J95" s="22" t="n">
        <v>278</v>
      </c>
      <c r="K95" s="22" t="n">
        <v>447</v>
      </c>
      <c r="L95" s="21" t="n">
        <v>267</v>
      </c>
      <c r="M95" s="26" t="n">
        <v>353</v>
      </c>
      <c r="N95" s="26" t="n">
        <v>620</v>
      </c>
      <c r="O95" s="21" t="n">
        <v>429</v>
      </c>
      <c r="P95" s="22" t="n">
        <v>610</v>
      </c>
      <c r="Q95" s="22" t="n">
        <v>1039</v>
      </c>
    </row>
    <row r="96" customFormat="false" ht="13.2" hidden="false" customHeight="false" outlineLevel="0" collapsed="false">
      <c r="A96" s="1"/>
      <c r="B96" s="0" t="s">
        <v>104</v>
      </c>
      <c r="C96" s="21" t="n">
        <v>446</v>
      </c>
      <c r="D96" s="22" t="n">
        <v>510</v>
      </c>
      <c r="E96" s="22" t="n">
        <v>956</v>
      </c>
      <c r="F96" s="163" t="n">
        <v>50</v>
      </c>
      <c r="G96" s="164" t="n">
        <v>18</v>
      </c>
      <c r="H96" s="164" t="n">
        <v>68</v>
      </c>
      <c r="I96" s="21" t="n">
        <v>102</v>
      </c>
      <c r="J96" s="22" t="n">
        <v>19</v>
      </c>
      <c r="K96" s="22" t="n">
        <v>121</v>
      </c>
      <c r="L96" s="21" t="n">
        <v>548</v>
      </c>
      <c r="M96" s="26" t="n">
        <v>529</v>
      </c>
      <c r="N96" s="26" t="n">
        <v>1077</v>
      </c>
      <c r="O96" s="21" t="n">
        <v>598</v>
      </c>
      <c r="P96" s="22" t="n">
        <v>547</v>
      </c>
      <c r="Q96" s="22" t="n">
        <v>1145</v>
      </c>
    </row>
    <row r="97" customFormat="false" ht="13.2" hidden="false" customHeight="false" outlineLevel="0" collapsed="false">
      <c r="A97" s="1"/>
      <c r="B97" s="0" t="s">
        <v>105</v>
      </c>
      <c r="C97" s="21" t="n">
        <v>204</v>
      </c>
      <c r="D97" s="22" t="n">
        <v>553</v>
      </c>
      <c r="E97" s="22" t="n">
        <v>757</v>
      </c>
      <c r="F97" s="163" t="n">
        <v>164</v>
      </c>
      <c r="G97" s="164" t="n">
        <v>160</v>
      </c>
      <c r="H97" s="164" t="n">
        <v>324</v>
      </c>
      <c r="I97" s="21" t="n">
        <v>309</v>
      </c>
      <c r="J97" s="22" t="n">
        <v>347</v>
      </c>
      <c r="K97" s="22" t="n">
        <v>656</v>
      </c>
      <c r="L97" s="21" t="n">
        <v>513</v>
      </c>
      <c r="M97" s="26" t="n">
        <v>900</v>
      </c>
      <c r="N97" s="26" t="n">
        <v>1413</v>
      </c>
      <c r="O97" s="21" t="n">
        <v>677</v>
      </c>
      <c r="P97" s="22" t="n">
        <v>1060</v>
      </c>
      <c r="Q97" s="22" t="n">
        <v>1737</v>
      </c>
    </row>
    <row r="98" customFormat="false" ht="13.2" hidden="false" customHeight="false" outlineLevel="0" collapsed="false">
      <c r="A98" s="1"/>
      <c r="B98" s="148" t="s">
        <v>106</v>
      </c>
      <c r="C98" s="21" t="n">
        <v>723</v>
      </c>
      <c r="D98" s="22" t="n">
        <v>1153</v>
      </c>
      <c r="E98" s="22" t="n">
        <v>1876</v>
      </c>
      <c r="F98" s="163" t="n">
        <v>73</v>
      </c>
      <c r="G98" s="164" t="n">
        <v>54</v>
      </c>
      <c r="H98" s="164" t="n">
        <v>127</v>
      </c>
      <c r="I98" s="21" t="n">
        <v>104</v>
      </c>
      <c r="J98" s="22" t="n">
        <v>46</v>
      </c>
      <c r="K98" s="22" t="n">
        <v>150</v>
      </c>
      <c r="L98" s="21" t="n">
        <v>827</v>
      </c>
      <c r="M98" s="26" t="n">
        <v>1199</v>
      </c>
      <c r="N98" s="26" t="n">
        <v>2026</v>
      </c>
      <c r="O98" s="21" t="n">
        <v>900</v>
      </c>
      <c r="P98" s="22" t="n">
        <v>1253</v>
      </c>
      <c r="Q98" s="22" t="n">
        <v>2153</v>
      </c>
    </row>
    <row r="99" customFormat="false" ht="13.2" hidden="false" customHeight="false" outlineLevel="0" collapsed="false">
      <c r="A99" s="1"/>
      <c r="B99" s="0" t="s">
        <v>107</v>
      </c>
      <c r="C99" s="21" t="n">
        <v>235</v>
      </c>
      <c r="D99" s="22" t="n">
        <v>545</v>
      </c>
      <c r="E99" s="22" t="n">
        <v>780</v>
      </c>
      <c r="F99" s="163" t="n">
        <v>45</v>
      </c>
      <c r="G99" s="164" t="n">
        <v>6</v>
      </c>
      <c r="H99" s="164" t="n">
        <v>51</v>
      </c>
      <c r="I99" s="21" t="n">
        <v>63</v>
      </c>
      <c r="J99" s="22" t="n">
        <v>4</v>
      </c>
      <c r="K99" s="22" t="n">
        <v>67</v>
      </c>
      <c r="L99" s="21" t="n">
        <v>298</v>
      </c>
      <c r="M99" s="26" t="n">
        <v>549</v>
      </c>
      <c r="N99" s="26" t="n">
        <v>847</v>
      </c>
      <c r="O99" s="21" t="n">
        <v>343</v>
      </c>
      <c r="P99" s="22" t="n">
        <v>555</v>
      </c>
      <c r="Q99" s="22" t="n">
        <v>898</v>
      </c>
    </row>
    <row r="100" customFormat="false" ht="13.2" hidden="false" customHeight="false" outlineLevel="0" collapsed="false">
      <c r="A100" s="1"/>
      <c r="B100" s="0" t="s">
        <v>108</v>
      </c>
      <c r="C100" s="21" t="n">
        <v>621</v>
      </c>
      <c r="D100" s="22" t="n">
        <v>916</v>
      </c>
      <c r="E100" s="22" t="n">
        <v>1537</v>
      </c>
      <c r="F100" s="163" t="n">
        <v>68</v>
      </c>
      <c r="G100" s="164" t="n">
        <v>16</v>
      </c>
      <c r="H100" s="164" t="n">
        <v>84</v>
      </c>
      <c r="I100" s="21" t="n">
        <v>109</v>
      </c>
      <c r="J100" s="22" t="n">
        <v>30</v>
      </c>
      <c r="K100" s="22" t="n">
        <v>139</v>
      </c>
      <c r="L100" s="21" t="n">
        <v>730</v>
      </c>
      <c r="M100" s="26" t="n">
        <v>946</v>
      </c>
      <c r="N100" s="26" t="n">
        <v>1676</v>
      </c>
      <c r="O100" s="21" t="n">
        <v>798</v>
      </c>
      <c r="P100" s="22" t="n">
        <v>962</v>
      </c>
      <c r="Q100" s="22" t="n">
        <v>1760</v>
      </c>
    </row>
    <row r="101" customFormat="false" ht="13.2" hidden="false" customHeight="false" outlineLevel="0" collapsed="false">
      <c r="A101" s="1"/>
      <c r="B101" s="0" t="s">
        <v>109</v>
      </c>
      <c r="C101" s="21" t="n">
        <v>491</v>
      </c>
      <c r="D101" s="22" t="n">
        <v>1050</v>
      </c>
      <c r="E101" s="22" t="n">
        <v>1541</v>
      </c>
      <c r="F101" s="163" t="n">
        <v>0</v>
      </c>
      <c r="G101" s="164" t="n">
        <v>0</v>
      </c>
      <c r="H101" s="164" t="n">
        <v>0</v>
      </c>
      <c r="I101" s="21" t="n">
        <v>0</v>
      </c>
      <c r="J101" s="22" t="n">
        <v>0</v>
      </c>
      <c r="K101" s="22" t="n">
        <v>0</v>
      </c>
      <c r="L101" s="21" t="n">
        <v>491</v>
      </c>
      <c r="M101" s="26" t="n">
        <v>1050</v>
      </c>
      <c r="N101" s="26" t="n">
        <v>1541</v>
      </c>
      <c r="O101" s="21" t="n">
        <v>491</v>
      </c>
      <c r="P101" s="22" t="n">
        <v>1050</v>
      </c>
      <c r="Q101" s="22" t="n">
        <v>1541</v>
      </c>
    </row>
    <row r="102" customFormat="false" ht="13.2" hidden="false" customHeight="false" outlineLevel="0" collapsed="false">
      <c r="A102" s="1"/>
      <c r="B102" s="0" t="s">
        <v>110</v>
      </c>
      <c r="C102" s="21" t="n">
        <v>383</v>
      </c>
      <c r="D102" s="22" t="n">
        <v>812</v>
      </c>
      <c r="E102" s="22" t="n">
        <v>1195</v>
      </c>
      <c r="F102" s="163" t="n">
        <v>92</v>
      </c>
      <c r="G102" s="164" t="n">
        <v>28</v>
      </c>
      <c r="H102" s="164" t="n">
        <v>120</v>
      </c>
      <c r="I102" s="21" t="n">
        <v>93</v>
      </c>
      <c r="J102" s="22" t="n">
        <v>25</v>
      </c>
      <c r="K102" s="22" t="n">
        <v>118</v>
      </c>
      <c r="L102" s="21" t="n">
        <v>476</v>
      </c>
      <c r="M102" s="26" t="n">
        <v>837</v>
      </c>
      <c r="N102" s="26" t="n">
        <v>1313</v>
      </c>
      <c r="O102" s="21" t="n">
        <v>568</v>
      </c>
      <c r="P102" s="22" t="n">
        <v>865</v>
      </c>
      <c r="Q102" s="22" t="n">
        <v>1433</v>
      </c>
    </row>
    <row r="103" customFormat="false" ht="13.2" hidden="false" customHeight="false" outlineLevel="0" collapsed="false">
      <c r="A103" s="1"/>
      <c r="B103" s="0" t="s">
        <v>111</v>
      </c>
      <c r="C103" s="21" t="n">
        <v>447</v>
      </c>
      <c r="D103" s="22" t="n">
        <v>489</v>
      </c>
      <c r="E103" s="22" t="n">
        <v>936</v>
      </c>
      <c r="F103" s="163" t="n">
        <v>225</v>
      </c>
      <c r="G103" s="164" t="n">
        <v>31</v>
      </c>
      <c r="H103" s="164" t="n">
        <v>256</v>
      </c>
      <c r="I103" s="21" t="n">
        <v>282</v>
      </c>
      <c r="J103" s="22" t="n">
        <v>46</v>
      </c>
      <c r="K103" s="22" t="n">
        <v>328</v>
      </c>
      <c r="L103" s="21" t="n">
        <v>729</v>
      </c>
      <c r="M103" s="26" t="n">
        <v>535</v>
      </c>
      <c r="N103" s="26" t="n">
        <v>1264</v>
      </c>
      <c r="O103" s="21" t="n">
        <v>954</v>
      </c>
      <c r="P103" s="22" t="n">
        <v>566</v>
      </c>
      <c r="Q103" s="22" t="n">
        <v>1520</v>
      </c>
    </row>
    <row r="104" customFormat="false" ht="13.2" hidden="false" customHeight="false" outlineLevel="0" collapsed="false">
      <c r="A104" s="1"/>
      <c r="B104" s="0" t="s">
        <v>112</v>
      </c>
      <c r="C104" s="21" t="n">
        <v>699</v>
      </c>
      <c r="D104" s="22" t="n">
        <v>1145</v>
      </c>
      <c r="E104" s="22" t="n">
        <v>1844</v>
      </c>
      <c r="F104" s="163" t="n">
        <v>0</v>
      </c>
      <c r="G104" s="164" t="n">
        <v>0</v>
      </c>
      <c r="H104" s="164" t="n">
        <v>0</v>
      </c>
      <c r="I104" s="21" t="n">
        <v>0</v>
      </c>
      <c r="J104" s="22" t="n">
        <v>0</v>
      </c>
      <c r="K104" s="22" t="n">
        <v>0</v>
      </c>
      <c r="L104" s="21" t="n">
        <v>699</v>
      </c>
      <c r="M104" s="26" t="n">
        <v>1145</v>
      </c>
      <c r="N104" s="26" t="n">
        <v>1844</v>
      </c>
      <c r="O104" s="21" t="n">
        <v>699</v>
      </c>
      <c r="P104" s="22" t="n">
        <v>1145</v>
      </c>
      <c r="Q104" s="22" t="n">
        <v>1844</v>
      </c>
    </row>
    <row r="105" customFormat="false" ht="13.2" hidden="false" customHeight="false" outlineLevel="0" collapsed="false">
      <c r="A105" s="1"/>
      <c r="B105" s="9" t="s">
        <v>113</v>
      </c>
      <c r="C105" s="21" t="n">
        <v>38</v>
      </c>
      <c r="D105" s="22" t="n">
        <v>302</v>
      </c>
      <c r="E105" s="22" t="n">
        <v>340</v>
      </c>
      <c r="F105" s="163" t="n">
        <v>66</v>
      </c>
      <c r="G105" s="164" t="n">
        <v>158</v>
      </c>
      <c r="H105" s="164" t="n">
        <v>224</v>
      </c>
      <c r="I105" s="21" t="n">
        <v>143</v>
      </c>
      <c r="J105" s="22" t="n">
        <v>210</v>
      </c>
      <c r="K105" s="22" t="n">
        <v>353</v>
      </c>
      <c r="L105" s="21" t="n">
        <v>181</v>
      </c>
      <c r="M105" s="26" t="n">
        <v>512</v>
      </c>
      <c r="N105" s="26" t="n">
        <v>693</v>
      </c>
      <c r="O105" s="21" t="n">
        <v>247</v>
      </c>
      <c r="P105" s="22" t="n">
        <v>670</v>
      </c>
      <c r="Q105" s="22" t="n">
        <v>917</v>
      </c>
    </row>
    <row r="106" customFormat="false" ht="13.2" hidden="false" customHeight="false" outlineLevel="0" collapsed="false">
      <c r="A106" s="1"/>
      <c r="B106" s="0" t="s">
        <v>114</v>
      </c>
      <c r="C106" s="21" t="n">
        <v>400</v>
      </c>
      <c r="D106" s="22" t="n">
        <v>691</v>
      </c>
      <c r="E106" s="22" t="n">
        <v>1091</v>
      </c>
      <c r="F106" s="163" t="n">
        <v>96</v>
      </c>
      <c r="G106" s="164" t="n">
        <v>15</v>
      </c>
      <c r="H106" s="164" t="n">
        <v>111</v>
      </c>
      <c r="I106" s="21" t="n">
        <v>150</v>
      </c>
      <c r="J106" s="22" t="n">
        <v>19</v>
      </c>
      <c r="K106" s="22" t="n">
        <v>169</v>
      </c>
      <c r="L106" s="21" t="n">
        <v>550</v>
      </c>
      <c r="M106" s="26" t="n">
        <v>710</v>
      </c>
      <c r="N106" s="26" t="n">
        <v>1260</v>
      </c>
      <c r="O106" s="21" t="n">
        <v>646</v>
      </c>
      <c r="P106" s="22" t="n">
        <v>725</v>
      </c>
      <c r="Q106" s="22" t="n">
        <v>1371</v>
      </c>
    </row>
    <row r="107" customFormat="false" ht="13.2" hidden="false" customHeight="false" outlineLevel="0" collapsed="false">
      <c r="A107" s="1"/>
      <c r="B107" s="0" t="s">
        <v>115</v>
      </c>
      <c r="C107" s="21" t="n">
        <v>286</v>
      </c>
      <c r="D107" s="22" t="n">
        <v>472</v>
      </c>
      <c r="E107" s="22" t="n">
        <v>758</v>
      </c>
      <c r="F107" s="163" t="n">
        <v>0</v>
      </c>
      <c r="G107" s="164" t="n">
        <v>0</v>
      </c>
      <c r="H107" s="164" t="n">
        <v>0</v>
      </c>
      <c r="I107" s="21" t="n">
        <v>0</v>
      </c>
      <c r="J107" s="22" t="n">
        <v>0</v>
      </c>
      <c r="K107" s="22" t="n">
        <v>0</v>
      </c>
      <c r="L107" s="21" t="n">
        <v>286</v>
      </c>
      <c r="M107" s="26" t="n">
        <v>472</v>
      </c>
      <c r="N107" s="26" t="n">
        <v>758</v>
      </c>
      <c r="O107" s="21" t="n">
        <v>286</v>
      </c>
      <c r="P107" s="22" t="n">
        <v>472</v>
      </c>
      <c r="Q107" s="22" t="n">
        <v>758</v>
      </c>
    </row>
    <row r="108" customFormat="false" ht="13.2" hidden="false" customHeight="false" outlineLevel="0" collapsed="false">
      <c r="A108" s="1"/>
      <c r="B108" s="0" t="s">
        <v>116</v>
      </c>
      <c r="C108" s="21" t="n">
        <v>321</v>
      </c>
      <c r="D108" s="26" t="n">
        <v>339</v>
      </c>
      <c r="E108" s="26" t="n">
        <v>660</v>
      </c>
      <c r="F108" s="163" t="n">
        <v>92</v>
      </c>
      <c r="G108" s="182" t="n">
        <v>114</v>
      </c>
      <c r="H108" s="182" t="n">
        <v>206</v>
      </c>
      <c r="I108" s="21" t="n">
        <v>53</v>
      </c>
      <c r="J108" s="26" t="n">
        <v>83</v>
      </c>
      <c r="K108" s="26" t="n">
        <v>136</v>
      </c>
      <c r="L108" s="21" t="n">
        <v>374</v>
      </c>
      <c r="M108" s="26" t="n">
        <v>422</v>
      </c>
      <c r="N108" s="26" t="n">
        <v>796</v>
      </c>
      <c r="O108" s="21" t="n">
        <v>466</v>
      </c>
      <c r="P108" s="22" t="n">
        <v>536</v>
      </c>
      <c r="Q108" s="22" t="n">
        <v>1002</v>
      </c>
    </row>
    <row r="109" customFormat="false" ht="13.2" hidden="false" customHeight="false" outlineLevel="0" collapsed="false">
      <c r="A109" s="1"/>
      <c r="B109" s="0" t="s">
        <v>117</v>
      </c>
      <c r="C109" s="21" t="n">
        <v>269</v>
      </c>
      <c r="D109" s="26" t="n">
        <v>281</v>
      </c>
      <c r="E109" s="26" t="n">
        <v>550</v>
      </c>
      <c r="F109" s="163" t="n">
        <v>61</v>
      </c>
      <c r="G109" s="182" t="n">
        <v>10</v>
      </c>
      <c r="H109" s="182" t="n">
        <v>71</v>
      </c>
      <c r="I109" s="21" t="n">
        <v>80</v>
      </c>
      <c r="J109" s="26" t="n">
        <v>12</v>
      </c>
      <c r="K109" s="26" t="n">
        <v>92</v>
      </c>
      <c r="L109" s="21" t="n">
        <v>349</v>
      </c>
      <c r="M109" s="26" t="n">
        <v>293</v>
      </c>
      <c r="N109" s="26" t="n">
        <v>642</v>
      </c>
      <c r="O109" s="21" t="n">
        <v>410</v>
      </c>
      <c r="P109" s="22" t="n">
        <v>303</v>
      </c>
      <c r="Q109" s="22" t="n">
        <v>713</v>
      </c>
    </row>
    <row r="110" customFormat="false" ht="13.2" hidden="false" customHeight="false" outlineLevel="0" collapsed="false">
      <c r="A110" s="1"/>
      <c r="B110" s="32" t="s">
        <v>37</v>
      </c>
      <c r="C110" s="146" t="n">
        <f aca="false">SUM(C89:C109)</f>
        <v>7613</v>
      </c>
      <c r="D110" s="147" t="n">
        <f aca="false">SUM(D89:D109)</f>
        <v>13175</v>
      </c>
      <c r="E110" s="147" t="n">
        <f aca="false">SUM(E89:E109)</f>
        <v>20788</v>
      </c>
      <c r="F110" s="166" t="n">
        <f aca="false">SUM(F89:F109)</f>
        <v>2281</v>
      </c>
      <c r="G110" s="167" t="n">
        <f aca="false">SUM(G89:G109)</f>
        <v>1722</v>
      </c>
      <c r="H110" s="167" t="n">
        <f aca="false">SUM(H89:H109)</f>
        <v>4003</v>
      </c>
      <c r="I110" s="146" t="n">
        <f aca="false">SUM(I89:I109)</f>
        <v>2781</v>
      </c>
      <c r="J110" s="147" t="n">
        <f aca="false">SUM(J89:J109)</f>
        <v>2004</v>
      </c>
      <c r="K110" s="147" t="n">
        <f aca="false">SUM(K89:K109)</f>
        <v>4785</v>
      </c>
      <c r="L110" s="146" t="n">
        <f aca="false">C110+I110</f>
        <v>10394</v>
      </c>
      <c r="M110" s="147" t="n">
        <f aca="false">D110+J110</f>
        <v>15179</v>
      </c>
      <c r="N110" s="147" t="n">
        <f aca="false">E110+K110</f>
        <v>25573</v>
      </c>
      <c r="O110" s="146" t="n">
        <f aca="false">SUM(I110,F110,C110)</f>
        <v>12675</v>
      </c>
      <c r="P110" s="147" t="n">
        <f aca="false">SUM(J110,G110,D110)</f>
        <v>16901</v>
      </c>
      <c r="Q110" s="147" t="n">
        <f aca="false">SUM(K110,H110,E110)</f>
        <v>29576</v>
      </c>
    </row>
    <row r="111" customFormat="false" ht="13.2" hidden="false" customHeight="false" outlineLevel="0" collapsed="false">
      <c r="A111" s="1" t="s">
        <v>118</v>
      </c>
      <c r="C111" s="38"/>
      <c r="D111" s="17"/>
      <c r="E111" s="39"/>
      <c r="F111" s="17"/>
      <c r="I111" s="38"/>
      <c r="L111" s="38"/>
      <c r="O111" s="38"/>
      <c r="P111" s="17"/>
      <c r="Q111" s="17"/>
    </row>
    <row r="112" customFormat="false" ht="13.2" hidden="false" customHeight="false" outlineLevel="0" collapsed="false">
      <c r="A112" s="1"/>
      <c r="B112" s="9" t="s">
        <v>119</v>
      </c>
      <c r="C112" s="21" t="n">
        <v>0</v>
      </c>
      <c r="D112" s="22" t="n">
        <v>0</v>
      </c>
      <c r="E112" s="178" t="n">
        <v>0</v>
      </c>
      <c r="F112" s="163" t="n">
        <v>0</v>
      </c>
      <c r="G112" s="182" t="n">
        <v>7</v>
      </c>
      <c r="H112" s="182" t="n">
        <v>7</v>
      </c>
      <c r="I112" s="21" t="n">
        <v>0</v>
      </c>
      <c r="J112" s="22" t="n">
        <v>0</v>
      </c>
      <c r="K112" s="178" t="n">
        <v>0</v>
      </c>
      <c r="L112" s="21" t="n">
        <v>0</v>
      </c>
      <c r="M112" s="26" t="n">
        <v>0</v>
      </c>
      <c r="N112" s="26" t="n">
        <v>0</v>
      </c>
      <c r="O112" s="21" t="n">
        <v>0</v>
      </c>
      <c r="P112" s="22" t="n">
        <v>7</v>
      </c>
      <c r="Q112" s="22" t="n">
        <v>7</v>
      </c>
    </row>
    <row r="113" customFormat="false" ht="13.2" hidden="false" customHeight="false" outlineLevel="0" collapsed="false">
      <c r="A113" s="1"/>
      <c r="B113" s="9" t="s">
        <v>120</v>
      </c>
      <c r="C113" s="21" t="n">
        <v>0</v>
      </c>
      <c r="D113" s="22" t="n">
        <v>0</v>
      </c>
      <c r="E113" s="178" t="n">
        <v>0</v>
      </c>
      <c r="F113" s="163" t="n">
        <v>1720</v>
      </c>
      <c r="G113" s="182" t="n">
        <v>2287</v>
      </c>
      <c r="H113" s="182" t="n">
        <v>4007</v>
      </c>
      <c r="I113" s="21" t="n">
        <v>2323</v>
      </c>
      <c r="J113" s="22" t="n">
        <v>3161</v>
      </c>
      <c r="K113" s="178" t="n">
        <v>5484</v>
      </c>
      <c r="L113" s="21" t="n">
        <v>2323</v>
      </c>
      <c r="M113" s="26" t="n">
        <v>3161</v>
      </c>
      <c r="N113" s="26" t="n">
        <v>5484</v>
      </c>
      <c r="O113" s="21" t="n">
        <v>4043</v>
      </c>
      <c r="P113" s="22" t="n">
        <v>5448</v>
      </c>
      <c r="Q113" s="22" t="n">
        <v>9491</v>
      </c>
    </row>
    <row r="114" customFormat="false" ht="13.2" hidden="false" customHeight="false" outlineLevel="0" collapsed="false">
      <c r="A114" s="1"/>
      <c r="B114" s="9" t="s">
        <v>121</v>
      </c>
      <c r="C114" s="21" t="n">
        <v>0</v>
      </c>
      <c r="D114" s="22" t="n">
        <v>0</v>
      </c>
      <c r="E114" s="178" t="n">
        <v>0</v>
      </c>
      <c r="F114" s="163" t="n">
        <v>84</v>
      </c>
      <c r="G114" s="182" t="n">
        <v>89</v>
      </c>
      <c r="H114" s="182" t="n">
        <v>173</v>
      </c>
      <c r="I114" s="21" t="n">
        <v>52</v>
      </c>
      <c r="J114" s="22" t="n">
        <v>49</v>
      </c>
      <c r="K114" s="178" t="n">
        <v>101</v>
      </c>
      <c r="L114" s="21" t="n">
        <v>52</v>
      </c>
      <c r="M114" s="26" t="n">
        <v>49</v>
      </c>
      <c r="N114" s="26" t="n">
        <v>101</v>
      </c>
      <c r="O114" s="21" t="n">
        <v>136</v>
      </c>
      <c r="P114" s="22" t="n">
        <v>138</v>
      </c>
      <c r="Q114" s="22" t="n">
        <v>274</v>
      </c>
    </row>
    <row r="115" customFormat="false" ht="13.2" hidden="false" customHeight="false" outlineLevel="0" collapsed="false">
      <c r="A115" s="1"/>
      <c r="B115" s="9" t="s">
        <v>122</v>
      </c>
      <c r="C115" s="21" t="n">
        <v>0</v>
      </c>
      <c r="D115" s="22" t="n">
        <v>0</v>
      </c>
      <c r="E115" s="178" t="n">
        <v>0</v>
      </c>
      <c r="F115" s="163" t="n">
        <v>604</v>
      </c>
      <c r="G115" s="182" t="n">
        <v>833</v>
      </c>
      <c r="H115" s="182" t="n">
        <v>1437</v>
      </c>
      <c r="I115" s="21" t="n">
        <v>637</v>
      </c>
      <c r="J115" s="22" t="n">
        <v>1044</v>
      </c>
      <c r="K115" s="178" t="n">
        <v>1681</v>
      </c>
      <c r="L115" s="21" t="n">
        <v>637</v>
      </c>
      <c r="M115" s="26" t="n">
        <v>1044</v>
      </c>
      <c r="N115" s="26" t="n">
        <v>1681</v>
      </c>
      <c r="O115" s="21" t="n">
        <v>1241</v>
      </c>
      <c r="P115" s="22" t="n">
        <v>1877</v>
      </c>
      <c r="Q115" s="22" t="n">
        <v>3118</v>
      </c>
    </row>
    <row r="116" customFormat="false" ht="13.2" hidden="false" customHeight="false" outlineLevel="0" collapsed="false">
      <c r="A116" s="1"/>
      <c r="B116" s="9" t="s">
        <v>123</v>
      </c>
      <c r="C116" s="21" t="n">
        <v>0</v>
      </c>
      <c r="D116" s="22" t="n">
        <v>0</v>
      </c>
      <c r="E116" s="178" t="n">
        <v>0</v>
      </c>
      <c r="F116" s="163" t="n">
        <v>1479</v>
      </c>
      <c r="G116" s="182" t="n">
        <v>2279</v>
      </c>
      <c r="H116" s="182" t="n">
        <v>3758</v>
      </c>
      <c r="I116" s="21" t="n">
        <v>1736</v>
      </c>
      <c r="J116" s="22" t="n">
        <v>2795</v>
      </c>
      <c r="K116" s="178" t="n">
        <v>4531</v>
      </c>
      <c r="L116" s="21" t="n">
        <v>1736</v>
      </c>
      <c r="M116" s="26" t="n">
        <v>2795</v>
      </c>
      <c r="N116" s="26" t="n">
        <v>4531</v>
      </c>
      <c r="O116" s="21" t="n">
        <v>3215</v>
      </c>
      <c r="P116" s="22" t="n">
        <v>5074</v>
      </c>
      <c r="Q116" s="22" t="n">
        <v>8289</v>
      </c>
    </row>
    <row r="117" customFormat="false" ht="13.2" hidden="false" customHeight="false" outlineLevel="0" collapsed="false">
      <c r="A117" s="1"/>
      <c r="B117" s="9" t="s">
        <v>124</v>
      </c>
      <c r="C117" s="21" t="n">
        <v>0</v>
      </c>
      <c r="D117" s="22" t="n">
        <v>0</v>
      </c>
      <c r="E117" s="178" t="n">
        <v>0</v>
      </c>
      <c r="F117" s="163" t="n">
        <v>145</v>
      </c>
      <c r="G117" s="182" t="n">
        <v>124</v>
      </c>
      <c r="H117" s="182" t="n">
        <v>269</v>
      </c>
      <c r="I117" s="21" t="n">
        <v>101</v>
      </c>
      <c r="J117" s="22" t="n">
        <v>71</v>
      </c>
      <c r="K117" s="178" t="n">
        <v>172</v>
      </c>
      <c r="L117" s="21" t="n">
        <v>101</v>
      </c>
      <c r="M117" s="26" t="n">
        <v>71</v>
      </c>
      <c r="N117" s="26" t="n">
        <v>172</v>
      </c>
      <c r="O117" s="21" t="n">
        <v>246</v>
      </c>
      <c r="P117" s="22" t="n">
        <v>195</v>
      </c>
      <c r="Q117" s="22" t="n">
        <v>441</v>
      </c>
    </row>
    <row r="118" customFormat="false" ht="13.2" hidden="false" customHeight="false" outlineLevel="0" collapsed="false">
      <c r="A118" s="1"/>
      <c r="B118" s="9" t="s">
        <v>125</v>
      </c>
      <c r="C118" s="27" t="n">
        <v>0</v>
      </c>
      <c r="D118" s="28" t="n">
        <v>0</v>
      </c>
      <c r="E118" s="179" t="n">
        <v>0</v>
      </c>
      <c r="F118" s="183" t="n">
        <v>385</v>
      </c>
      <c r="G118" s="184" t="n">
        <v>531</v>
      </c>
      <c r="H118" s="184" t="n">
        <v>916</v>
      </c>
      <c r="I118" s="27" t="n">
        <v>496</v>
      </c>
      <c r="J118" s="28" t="n">
        <v>740</v>
      </c>
      <c r="K118" s="179" t="n">
        <v>1236</v>
      </c>
      <c r="L118" s="27" t="n">
        <v>496</v>
      </c>
      <c r="M118" s="28" t="n">
        <v>740</v>
      </c>
      <c r="N118" s="28" t="n">
        <v>1236</v>
      </c>
      <c r="O118" s="27" t="n">
        <v>881</v>
      </c>
      <c r="P118" s="28" t="n">
        <v>1271</v>
      </c>
      <c r="Q118" s="28" t="n">
        <v>2152</v>
      </c>
    </row>
    <row r="119" customFormat="false" ht="13.2" hidden="false" customHeight="false" outlineLevel="0" collapsed="false">
      <c r="A119" s="1"/>
      <c r="B119" s="32" t="s">
        <v>37</v>
      </c>
      <c r="C119" s="146" t="n">
        <f aca="false">SUM(C112:C118)</f>
        <v>0</v>
      </c>
      <c r="D119" s="147" t="n">
        <f aca="false">SUM(D112:D118)</f>
        <v>0</v>
      </c>
      <c r="E119" s="180" t="n">
        <f aca="false">SUM(E112:E118)</f>
        <v>0</v>
      </c>
      <c r="F119" s="166" t="n">
        <f aca="false">SUM(F112:F118)</f>
        <v>4417</v>
      </c>
      <c r="G119" s="167" t="n">
        <f aca="false">SUM(G112:G118)</f>
        <v>6150</v>
      </c>
      <c r="H119" s="167" t="n">
        <f aca="false">SUM(H112:H118)</f>
        <v>10567</v>
      </c>
      <c r="I119" s="146" t="n">
        <f aca="false">SUM(I112:I118)</f>
        <v>5345</v>
      </c>
      <c r="J119" s="147" t="n">
        <f aca="false">SUM(J112:J118)</f>
        <v>7860</v>
      </c>
      <c r="K119" s="180" t="n">
        <f aca="false">SUM(K112:K118)</f>
        <v>13205</v>
      </c>
      <c r="L119" s="146" t="n">
        <f aca="false">C119+I119</f>
        <v>5345</v>
      </c>
      <c r="M119" s="147" t="n">
        <f aca="false">D119+J119</f>
        <v>7860</v>
      </c>
      <c r="N119" s="147" t="n">
        <f aca="false">E119+K119</f>
        <v>13205</v>
      </c>
      <c r="O119" s="146" t="n">
        <f aca="false">SUM(I119,F119,C119)</f>
        <v>9762</v>
      </c>
      <c r="P119" s="147" t="n">
        <f aca="false">SUM(J119,G119,D119)</f>
        <v>14010</v>
      </c>
      <c r="Q119" s="147" t="n">
        <f aca="false">SUM(K119,H119,E119)</f>
        <v>23772</v>
      </c>
    </row>
    <row r="120" s="17" customFormat="true" ht="13.2" hidden="false" customHeight="false" outlineLevel="0" collapsed="false">
      <c r="A120" s="75"/>
      <c r="B120" s="76" t="s">
        <v>22</v>
      </c>
      <c r="C120" s="33" t="n">
        <f aca="false">C119+C110</f>
        <v>7613</v>
      </c>
      <c r="D120" s="37" t="n">
        <f aca="false">D119+D110</f>
        <v>13175</v>
      </c>
      <c r="E120" s="37" t="n">
        <f aca="false">E119+E110</f>
        <v>20788</v>
      </c>
      <c r="F120" s="185" t="n">
        <f aca="false">F119+F110</f>
        <v>6698</v>
      </c>
      <c r="G120" s="186" t="n">
        <f aca="false">G119+G110</f>
        <v>7872</v>
      </c>
      <c r="H120" s="186" t="n">
        <f aca="false">H119+H110</f>
        <v>14570</v>
      </c>
      <c r="I120" s="33" t="n">
        <f aca="false">I119+I110</f>
        <v>8126</v>
      </c>
      <c r="J120" s="37" t="n">
        <f aca="false">J119+J110</f>
        <v>9864</v>
      </c>
      <c r="K120" s="37" t="n">
        <f aca="false">K119+K110</f>
        <v>17990</v>
      </c>
      <c r="L120" s="33" t="n">
        <f aca="false">C120+I120</f>
        <v>15739</v>
      </c>
      <c r="M120" s="37" t="n">
        <f aca="false">D120+J120</f>
        <v>23039</v>
      </c>
      <c r="N120" s="37" t="n">
        <f aca="false">E120+K120</f>
        <v>38778</v>
      </c>
      <c r="O120" s="33" t="n">
        <f aca="false">SUM(I120,F120,C120)</f>
        <v>22437</v>
      </c>
      <c r="P120" s="37" t="n">
        <f aca="false">SUM(J120,G120,D120)</f>
        <v>30911</v>
      </c>
      <c r="Q120" s="37" t="n">
        <f aca="false">SUM(K120,H120,E120)</f>
        <v>53348</v>
      </c>
    </row>
    <row r="122" customFormat="false" ht="13.2" hidden="false" customHeight="false" outlineLevel="0" collapsed="false">
      <c r="A122" s="132" t="s">
        <v>79</v>
      </c>
    </row>
    <row r="123" customFormat="false" ht="13.2" hidden="false" customHeight="false" outlineLevel="0" collapsed="false">
      <c r="A123" s="132" t="s">
        <v>80</v>
      </c>
    </row>
  </sheetData>
  <mergeCells count="22">
    <mergeCell ref="A2:Q2"/>
    <mergeCell ref="A3:Q3"/>
    <mergeCell ref="A4:Q4"/>
    <mergeCell ref="C6:E6"/>
    <mergeCell ref="F6:H6"/>
    <mergeCell ref="I6:K6"/>
    <mergeCell ref="L6:N6"/>
    <mergeCell ref="O6:Q6"/>
    <mergeCell ref="A43:Q43"/>
    <mergeCell ref="A44:Q44"/>
    <mergeCell ref="C46:E46"/>
    <mergeCell ref="F46:H46"/>
    <mergeCell ref="I46:K46"/>
    <mergeCell ref="L46:N46"/>
    <mergeCell ref="O46:Q46"/>
    <mergeCell ref="A83:Q83"/>
    <mergeCell ref="A84:Q84"/>
    <mergeCell ref="C86:E86"/>
    <mergeCell ref="F86:H86"/>
    <mergeCell ref="I86:K86"/>
    <mergeCell ref="L86:N86"/>
    <mergeCell ref="O86:Q86"/>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42" man="true" max="16383" min="0"/>
    <brk id="8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8" activeCellId="0" sqref="T28"/>
    </sheetView>
  </sheetViews>
  <sheetFormatPr defaultColWidth="9.0546875" defaultRowHeight="13.2" zeroHeight="false" outlineLevelRow="0" outlineLevelCol="0"/>
  <cols>
    <col collapsed="false" customWidth="true" hidden="false" outlineLevel="0" max="1" min="1" style="0" width="1.32"/>
    <col collapsed="false" customWidth="true" hidden="false" outlineLevel="0" max="2" min="2" style="0" width="39.87"/>
    <col collapsed="false" customWidth="true" hidden="false" outlineLevel="0" max="11" min="3" style="0" width="6.66"/>
  </cols>
  <sheetData>
    <row r="1" customFormat="false" ht="13.2" hidden="false" customHeight="false" outlineLevel="0" collapsed="false">
      <c r="A1" s="1" t="s">
        <v>14</v>
      </c>
    </row>
    <row r="2" customFormat="false" ht="15" hidden="false" customHeight="true" outlineLevel="0" collapsed="false">
      <c r="A2" s="2" t="s">
        <v>15</v>
      </c>
      <c r="B2" s="2"/>
      <c r="C2" s="2"/>
      <c r="D2" s="2"/>
      <c r="E2" s="2"/>
      <c r="F2" s="2"/>
      <c r="G2" s="2"/>
      <c r="H2" s="2"/>
      <c r="I2" s="2"/>
      <c r="J2" s="2"/>
      <c r="K2" s="2"/>
    </row>
    <row r="3" customFormat="false" ht="13.2" hidden="false" customHeight="true" outlineLevel="0" collapsed="false">
      <c r="A3" s="2" t="s">
        <v>126</v>
      </c>
      <c r="B3" s="2"/>
      <c r="C3" s="2"/>
      <c r="D3" s="2"/>
      <c r="E3" s="2"/>
      <c r="F3" s="2"/>
      <c r="G3" s="2"/>
      <c r="H3" s="2"/>
      <c r="I3" s="2"/>
      <c r="J3" s="2"/>
      <c r="K3" s="2"/>
    </row>
    <row r="4" customFormat="false" ht="13.2" hidden="false" customHeight="true" outlineLevel="0" collapsed="false">
      <c r="A4" s="2" t="s">
        <v>17</v>
      </c>
      <c r="B4" s="2"/>
      <c r="C4" s="2"/>
      <c r="D4" s="2"/>
      <c r="E4" s="2"/>
      <c r="F4" s="2"/>
      <c r="G4" s="2"/>
      <c r="H4" s="2"/>
      <c r="I4" s="2"/>
      <c r="J4" s="2"/>
      <c r="K4" s="2"/>
    </row>
    <row r="5" customFormat="false" ht="13.8" hidden="false" customHeight="false" outlineLevel="0" collapsed="false">
      <c r="A5" s="2"/>
      <c r="B5" s="2"/>
      <c r="C5" s="2"/>
      <c r="D5" s="2"/>
      <c r="E5" s="2"/>
      <c r="F5" s="2"/>
      <c r="G5" s="2"/>
      <c r="H5" s="2"/>
    </row>
    <row r="6" s="9" customFormat="true" ht="54.75" hidden="false" customHeight="true" outlineLevel="0" collapsed="false">
      <c r="A6" s="3"/>
      <c r="B6" s="4"/>
      <c r="C6" s="5" t="s">
        <v>82</v>
      </c>
      <c r="D6" s="5"/>
      <c r="E6" s="5"/>
      <c r="F6" s="5" t="s">
        <v>83</v>
      </c>
      <c r="G6" s="5"/>
      <c r="H6" s="5"/>
      <c r="I6" s="8" t="s">
        <v>84</v>
      </c>
      <c r="J6" s="8"/>
      <c r="K6" s="8"/>
    </row>
    <row r="7" s="9" customFormat="true" ht="13.2" hidden="false" customHeight="false" outlineLevel="0" collapsed="false">
      <c r="A7" s="10"/>
      <c r="B7" s="11"/>
      <c r="C7" s="12" t="s">
        <v>23</v>
      </c>
      <c r="D7" s="13" t="s">
        <v>24</v>
      </c>
      <c r="E7" s="14" t="s">
        <v>25</v>
      </c>
      <c r="F7" s="12" t="s">
        <v>23</v>
      </c>
      <c r="G7" s="13" t="s">
        <v>24</v>
      </c>
      <c r="H7" s="14" t="s">
        <v>25</v>
      </c>
      <c r="I7" s="12" t="s">
        <v>23</v>
      </c>
      <c r="J7" s="13" t="s">
        <v>24</v>
      </c>
      <c r="K7" s="13" t="s">
        <v>25</v>
      </c>
    </row>
    <row r="8" customFormat="false" ht="13.2" hidden="false" customHeight="false" outlineLevel="0" collapsed="false">
      <c r="A8" s="1" t="s">
        <v>96</v>
      </c>
      <c r="C8" s="16"/>
      <c r="D8" s="17"/>
      <c r="E8" s="39"/>
      <c r="F8" s="16"/>
      <c r="I8" s="16"/>
    </row>
    <row r="9" customFormat="false" ht="13.2" hidden="false" customHeight="false" outlineLevel="0" collapsed="false">
      <c r="A9" s="1"/>
      <c r="B9" s="187" t="s">
        <v>97</v>
      </c>
      <c r="C9" s="21" t="n">
        <v>6</v>
      </c>
      <c r="D9" s="22" t="n">
        <v>36</v>
      </c>
      <c r="E9" s="22" t="n">
        <v>42</v>
      </c>
      <c r="F9" s="21" t="n">
        <v>0</v>
      </c>
      <c r="G9" s="26" t="n">
        <v>0</v>
      </c>
      <c r="H9" s="26" t="n">
        <v>0</v>
      </c>
      <c r="I9" s="21" t="n">
        <v>0</v>
      </c>
      <c r="J9" s="26" t="n">
        <v>0</v>
      </c>
      <c r="K9" s="26" t="n">
        <v>0</v>
      </c>
    </row>
    <row r="10" customFormat="false" ht="13.2" hidden="false" customHeight="false" outlineLevel="0" collapsed="false">
      <c r="A10" s="1"/>
      <c r="B10" s="187" t="s">
        <v>98</v>
      </c>
      <c r="C10" s="21" t="n">
        <v>9</v>
      </c>
      <c r="D10" s="22" t="n">
        <v>134</v>
      </c>
      <c r="E10" s="22" t="n">
        <v>143</v>
      </c>
      <c r="F10" s="21" t="n">
        <v>0</v>
      </c>
      <c r="G10" s="26" t="n">
        <v>0</v>
      </c>
      <c r="H10" s="26" t="n">
        <v>0</v>
      </c>
      <c r="I10" s="21" t="n">
        <v>0</v>
      </c>
      <c r="J10" s="26" t="n">
        <v>0</v>
      </c>
      <c r="K10" s="26" t="n">
        <v>0</v>
      </c>
    </row>
    <row r="11" customFormat="false" ht="13.2" hidden="false" customHeight="false" outlineLevel="0" collapsed="false">
      <c r="A11" s="1"/>
      <c r="B11" s="187" t="s">
        <v>99</v>
      </c>
      <c r="C11" s="21" t="n">
        <v>7</v>
      </c>
      <c r="D11" s="22" t="n">
        <v>22</v>
      </c>
      <c r="E11" s="22" t="n">
        <v>29</v>
      </c>
      <c r="F11" s="21" t="n">
        <v>0</v>
      </c>
      <c r="G11" s="26" t="n">
        <v>0</v>
      </c>
      <c r="H11" s="26" t="n">
        <v>0</v>
      </c>
      <c r="I11" s="21" t="n">
        <v>0</v>
      </c>
      <c r="J11" s="26" t="n">
        <v>0</v>
      </c>
      <c r="K11" s="26" t="n">
        <v>0</v>
      </c>
    </row>
    <row r="12" customFormat="false" ht="13.2" hidden="false" customHeight="false" outlineLevel="0" collapsed="false">
      <c r="A12" s="1"/>
      <c r="B12" s="187" t="s">
        <v>102</v>
      </c>
      <c r="C12" s="21" t="n">
        <v>68</v>
      </c>
      <c r="D12" s="22" t="n">
        <v>108</v>
      </c>
      <c r="E12" s="22" t="n">
        <v>176</v>
      </c>
      <c r="F12" s="21" t="n">
        <v>2</v>
      </c>
      <c r="G12" s="26" t="n">
        <v>2</v>
      </c>
      <c r="H12" s="26" t="n">
        <v>4</v>
      </c>
      <c r="I12" s="21" t="n">
        <v>0</v>
      </c>
      <c r="J12" s="26" t="n">
        <v>0</v>
      </c>
      <c r="K12" s="26" t="n">
        <v>0</v>
      </c>
    </row>
    <row r="13" customFormat="false" ht="13.2" hidden="false" customHeight="false" outlineLevel="0" collapsed="false">
      <c r="A13" s="1"/>
      <c r="B13" s="187" t="s">
        <v>103</v>
      </c>
      <c r="C13" s="21" t="n">
        <v>0</v>
      </c>
      <c r="D13" s="22" t="n">
        <v>0</v>
      </c>
      <c r="E13" s="22" t="n">
        <v>0</v>
      </c>
      <c r="F13" s="21" t="n">
        <v>3</v>
      </c>
      <c r="G13" s="26" t="n">
        <v>2</v>
      </c>
      <c r="H13" s="26" t="n">
        <v>5</v>
      </c>
      <c r="I13" s="21" t="n">
        <v>0</v>
      </c>
      <c r="J13" s="26" t="n">
        <v>0</v>
      </c>
      <c r="K13" s="26" t="n">
        <v>0</v>
      </c>
    </row>
    <row r="14" customFormat="false" ht="13.2" hidden="false" customHeight="false" outlineLevel="0" collapsed="false">
      <c r="A14" s="1"/>
      <c r="B14" s="187" t="s">
        <v>104</v>
      </c>
      <c r="C14" s="21" t="n">
        <v>0</v>
      </c>
      <c r="D14" s="22" t="n">
        <v>3</v>
      </c>
      <c r="E14" s="22" t="n">
        <v>3</v>
      </c>
      <c r="F14" s="21" t="n">
        <v>0</v>
      </c>
      <c r="G14" s="26" t="n">
        <v>0</v>
      </c>
      <c r="H14" s="26" t="n">
        <v>0</v>
      </c>
      <c r="I14" s="21" t="n">
        <v>0</v>
      </c>
      <c r="J14" s="26" t="n">
        <v>0</v>
      </c>
      <c r="K14" s="26" t="n">
        <v>0</v>
      </c>
    </row>
    <row r="15" customFormat="false" ht="13.2" hidden="false" customHeight="false" outlineLevel="0" collapsed="false">
      <c r="A15" s="1"/>
      <c r="B15" s="187" t="s">
        <v>105</v>
      </c>
      <c r="C15" s="21" t="n">
        <v>0</v>
      </c>
      <c r="D15" s="22" t="n">
        <v>10</v>
      </c>
      <c r="E15" s="22" t="n">
        <v>10</v>
      </c>
      <c r="F15" s="21" t="n">
        <v>0</v>
      </c>
      <c r="G15" s="26" t="n">
        <v>0</v>
      </c>
      <c r="H15" s="26" t="n">
        <v>0</v>
      </c>
      <c r="I15" s="21" t="n">
        <v>0</v>
      </c>
      <c r="J15" s="26" t="n">
        <v>0</v>
      </c>
      <c r="K15" s="26" t="n">
        <v>0</v>
      </c>
    </row>
    <row r="16" customFormat="false" ht="13.2" hidden="false" customHeight="false" outlineLevel="0" collapsed="false">
      <c r="A16" s="1"/>
      <c r="B16" s="151" t="s">
        <v>106</v>
      </c>
      <c r="C16" s="21" t="n">
        <v>12</v>
      </c>
      <c r="D16" s="22" t="n">
        <v>119</v>
      </c>
      <c r="E16" s="22" t="n">
        <v>131</v>
      </c>
      <c r="F16" s="21" t="n">
        <v>1</v>
      </c>
      <c r="G16" s="26" t="n">
        <v>2</v>
      </c>
      <c r="H16" s="26" t="n">
        <v>3</v>
      </c>
      <c r="I16" s="21" t="n">
        <v>0</v>
      </c>
      <c r="J16" s="26" t="n">
        <v>0</v>
      </c>
      <c r="K16" s="26" t="n">
        <v>0</v>
      </c>
    </row>
    <row r="17" customFormat="false" ht="13.2" hidden="false" customHeight="false" outlineLevel="0" collapsed="false">
      <c r="A17" s="1"/>
      <c r="B17" s="187" t="s">
        <v>107</v>
      </c>
      <c r="C17" s="21" t="n">
        <v>13</v>
      </c>
      <c r="D17" s="22" t="n">
        <v>38</v>
      </c>
      <c r="E17" s="22" t="n">
        <v>51</v>
      </c>
      <c r="F17" s="21" t="n">
        <v>1</v>
      </c>
      <c r="G17" s="26" t="n">
        <v>2</v>
      </c>
      <c r="H17" s="26" t="n">
        <v>3</v>
      </c>
      <c r="I17" s="21" t="n">
        <v>0</v>
      </c>
      <c r="J17" s="26" t="n">
        <v>0</v>
      </c>
      <c r="K17" s="26" t="n">
        <v>0</v>
      </c>
    </row>
    <row r="18" customFormat="false" ht="13.2" hidden="false" customHeight="false" outlineLevel="0" collapsed="false">
      <c r="A18" s="1"/>
      <c r="B18" s="187" t="s">
        <v>108</v>
      </c>
      <c r="C18" s="21" t="n">
        <v>23</v>
      </c>
      <c r="D18" s="22" t="n">
        <v>95</v>
      </c>
      <c r="E18" s="22" t="n">
        <v>118</v>
      </c>
      <c r="F18" s="21" t="n">
        <v>0</v>
      </c>
      <c r="G18" s="26" t="n">
        <v>0</v>
      </c>
      <c r="H18" s="26" t="n">
        <v>0</v>
      </c>
      <c r="I18" s="21" t="n">
        <v>0</v>
      </c>
      <c r="J18" s="26" t="n">
        <v>0</v>
      </c>
      <c r="K18" s="26" t="n">
        <v>0</v>
      </c>
    </row>
    <row r="19" customFormat="false" ht="13.2" hidden="false" customHeight="false" outlineLevel="0" collapsed="false">
      <c r="A19" s="1"/>
      <c r="B19" s="187" t="s">
        <v>109</v>
      </c>
      <c r="C19" s="21" t="n">
        <v>84</v>
      </c>
      <c r="D19" s="22" t="n">
        <v>292</v>
      </c>
      <c r="E19" s="22" t="n">
        <v>376</v>
      </c>
      <c r="F19" s="21" t="n">
        <v>0</v>
      </c>
      <c r="G19" s="26" t="n">
        <v>0</v>
      </c>
      <c r="H19" s="26" t="n">
        <v>0</v>
      </c>
      <c r="I19" s="21" t="n">
        <v>0</v>
      </c>
      <c r="J19" s="26" t="n">
        <v>0</v>
      </c>
      <c r="K19" s="26" t="n">
        <v>0</v>
      </c>
    </row>
    <row r="20" customFormat="false" ht="13.2" hidden="false" customHeight="false" outlineLevel="0" collapsed="false">
      <c r="A20" s="1"/>
      <c r="B20" s="187" t="s">
        <v>110</v>
      </c>
      <c r="C20" s="21" t="n">
        <v>24</v>
      </c>
      <c r="D20" s="22" t="n">
        <v>132</v>
      </c>
      <c r="E20" s="22" t="n">
        <v>156</v>
      </c>
      <c r="F20" s="21" t="n">
        <v>0</v>
      </c>
      <c r="G20" s="26" t="n">
        <v>0</v>
      </c>
      <c r="H20" s="26" t="n">
        <v>0</v>
      </c>
      <c r="I20" s="21" t="n">
        <v>0</v>
      </c>
      <c r="J20" s="26" t="n">
        <v>0</v>
      </c>
      <c r="K20" s="26" t="n">
        <v>0</v>
      </c>
    </row>
    <row r="21" customFormat="false" ht="13.2" hidden="false" customHeight="false" outlineLevel="0" collapsed="false">
      <c r="A21" s="1"/>
      <c r="B21" s="187" t="s">
        <v>111</v>
      </c>
      <c r="C21" s="21" t="n">
        <v>4</v>
      </c>
      <c r="D21" s="22" t="n">
        <v>32</v>
      </c>
      <c r="E21" s="22" t="n">
        <v>36</v>
      </c>
      <c r="F21" s="21" t="n">
        <v>0</v>
      </c>
      <c r="G21" s="26" t="n">
        <v>0</v>
      </c>
      <c r="H21" s="26" t="n">
        <v>0</v>
      </c>
      <c r="I21" s="21" t="n">
        <v>0</v>
      </c>
      <c r="J21" s="26" t="n">
        <v>0</v>
      </c>
      <c r="K21" s="26" t="n">
        <v>0</v>
      </c>
    </row>
    <row r="22" customFormat="false" ht="13.2" hidden="false" customHeight="false" outlineLevel="0" collapsed="false">
      <c r="A22" s="1"/>
      <c r="B22" s="187" t="s">
        <v>112</v>
      </c>
      <c r="C22" s="21" t="n">
        <v>27</v>
      </c>
      <c r="D22" s="22" t="n">
        <v>111</v>
      </c>
      <c r="E22" s="22" t="n">
        <v>138</v>
      </c>
      <c r="F22" s="21" t="n">
        <v>0</v>
      </c>
      <c r="G22" s="26" t="n">
        <v>0</v>
      </c>
      <c r="H22" s="26" t="n">
        <v>0</v>
      </c>
      <c r="I22" s="21" t="n">
        <v>0</v>
      </c>
      <c r="J22" s="26" t="n">
        <v>0</v>
      </c>
      <c r="K22" s="26" t="n">
        <v>0</v>
      </c>
    </row>
    <row r="23" customFormat="false" ht="13.2" hidden="false" customHeight="false" outlineLevel="0" collapsed="false">
      <c r="A23" s="1"/>
      <c r="B23" s="187" t="s">
        <v>114</v>
      </c>
      <c r="C23" s="21" t="n">
        <v>28</v>
      </c>
      <c r="D23" s="22" t="n">
        <v>92</v>
      </c>
      <c r="E23" s="22" t="n">
        <v>120</v>
      </c>
      <c r="F23" s="21" t="n">
        <v>13</v>
      </c>
      <c r="G23" s="26" t="n">
        <v>1</v>
      </c>
      <c r="H23" s="26" t="n">
        <v>14</v>
      </c>
      <c r="I23" s="21" t="n">
        <v>0</v>
      </c>
      <c r="J23" s="26" t="n">
        <v>0</v>
      </c>
      <c r="K23" s="26" t="n">
        <v>0</v>
      </c>
    </row>
    <row r="24" customFormat="false" ht="13.2" hidden="false" customHeight="false" outlineLevel="0" collapsed="false">
      <c r="A24" s="1"/>
      <c r="B24" s="187" t="s">
        <v>115</v>
      </c>
      <c r="C24" s="21" t="n">
        <v>1</v>
      </c>
      <c r="D24" s="22" t="n">
        <v>11</v>
      </c>
      <c r="E24" s="22" t="n">
        <v>12</v>
      </c>
      <c r="F24" s="21" t="n">
        <v>0</v>
      </c>
      <c r="G24" s="26" t="n">
        <v>0</v>
      </c>
      <c r="H24" s="26" t="n">
        <v>0</v>
      </c>
      <c r="I24" s="21" t="n">
        <v>0</v>
      </c>
      <c r="J24" s="26" t="n">
        <v>0</v>
      </c>
      <c r="K24" s="26" t="n">
        <v>0</v>
      </c>
    </row>
    <row r="25" customFormat="false" ht="13.2" hidden="false" customHeight="false" outlineLevel="0" collapsed="false">
      <c r="A25" s="1"/>
      <c r="B25" s="187" t="s">
        <v>116</v>
      </c>
      <c r="C25" s="21" t="n">
        <v>17</v>
      </c>
      <c r="D25" s="22" t="n">
        <v>44</v>
      </c>
      <c r="E25" s="22" t="n">
        <v>61</v>
      </c>
      <c r="F25" s="21" t="n">
        <v>0</v>
      </c>
      <c r="G25" s="26" t="n">
        <v>0</v>
      </c>
      <c r="H25" s="26" t="n">
        <v>0</v>
      </c>
      <c r="I25" s="21" t="n">
        <v>0</v>
      </c>
      <c r="J25" s="26" t="n">
        <v>0</v>
      </c>
      <c r="K25" s="26" t="n">
        <v>0</v>
      </c>
    </row>
    <row r="26" customFormat="false" ht="13.2" hidden="false" customHeight="false" outlineLevel="0" collapsed="false">
      <c r="A26" s="1"/>
      <c r="B26" s="187" t="s">
        <v>117</v>
      </c>
      <c r="C26" s="21" t="n">
        <v>0</v>
      </c>
      <c r="D26" s="22" t="n">
        <v>0</v>
      </c>
      <c r="E26" s="22" t="n">
        <v>0</v>
      </c>
      <c r="F26" s="21" t="n">
        <v>2</v>
      </c>
      <c r="G26" s="26" t="n">
        <v>0</v>
      </c>
      <c r="H26" s="26" t="n">
        <v>2</v>
      </c>
      <c r="I26" s="21" t="n">
        <v>0</v>
      </c>
      <c r="J26" s="26" t="n">
        <v>0</v>
      </c>
      <c r="K26" s="26" t="n">
        <v>0</v>
      </c>
    </row>
    <row r="27" customFormat="false" ht="13.2" hidden="false" customHeight="false" outlineLevel="0" collapsed="false">
      <c r="A27" s="1"/>
      <c r="B27" s="32" t="s">
        <v>37</v>
      </c>
      <c r="C27" s="146" t="n">
        <f aca="false">SUM(C9:C26)</f>
        <v>323</v>
      </c>
      <c r="D27" s="147" t="n">
        <f aca="false">SUM(D9:D26)</f>
        <v>1279</v>
      </c>
      <c r="E27" s="147" t="n">
        <f aca="false">SUM(E9:E26)</f>
        <v>1602</v>
      </c>
      <c r="F27" s="119" t="n">
        <f aca="false">SUM(F9:F26)</f>
        <v>22</v>
      </c>
      <c r="G27" s="120" t="n">
        <f aca="false">SUM(G9:G26)</f>
        <v>9</v>
      </c>
      <c r="H27" s="141" t="n">
        <f aca="false">SUM(H9:H26)</f>
        <v>31</v>
      </c>
      <c r="I27" s="119" t="n">
        <f aca="false">SUM(I9:I26)</f>
        <v>0</v>
      </c>
      <c r="J27" s="120" t="n">
        <f aca="false">SUM(J9:J26)</f>
        <v>0</v>
      </c>
      <c r="K27" s="120" t="n">
        <f aca="false">SUM(K9:K26)</f>
        <v>0</v>
      </c>
    </row>
    <row r="28" customFormat="false" ht="13.2" hidden="false" customHeight="false" outlineLevel="0" collapsed="false">
      <c r="A28" s="1"/>
      <c r="C28" s="33"/>
      <c r="D28" s="34"/>
      <c r="E28" s="34"/>
      <c r="F28" s="35"/>
      <c r="G28" s="36"/>
      <c r="H28" s="36"/>
      <c r="I28" s="35"/>
      <c r="J28" s="36"/>
      <c r="K28" s="36"/>
    </row>
    <row r="29" customFormat="false" ht="13.2" hidden="false" customHeight="false" outlineLevel="0" collapsed="false">
      <c r="A29" s="1"/>
      <c r="B29" s="32"/>
      <c r="C29" s="38"/>
      <c r="F29" s="38"/>
      <c r="I29" s="38"/>
    </row>
    <row r="30" customFormat="false" ht="13.2" hidden="false" customHeight="false" outlineLevel="0" collapsed="false">
      <c r="A30" s="1" t="s">
        <v>118</v>
      </c>
      <c r="C30" s="38"/>
      <c r="F30" s="38"/>
      <c r="I30" s="38"/>
    </row>
    <row r="31" customFormat="false" ht="13.2" hidden="false" customHeight="false" outlineLevel="0" collapsed="false">
      <c r="A31" s="1"/>
      <c r="B31" s="9" t="s">
        <v>119</v>
      </c>
      <c r="C31" s="23" t="n">
        <v>0</v>
      </c>
      <c r="D31" s="118" t="n">
        <v>0</v>
      </c>
      <c r="E31" s="118" t="n">
        <v>0</v>
      </c>
      <c r="F31" s="23" t="n">
        <v>30</v>
      </c>
      <c r="G31" s="118" t="n">
        <v>28</v>
      </c>
      <c r="H31" s="118" t="n">
        <v>58</v>
      </c>
      <c r="I31" s="135" t="n">
        <v>1</v>
      </c>
      <c r="J31" s="83" t="n">
        <v>0</v>
      </c>
      <c r="K31" s="83" t="n">
        <v>1</v>
      </c>
    </row>
    <row r="32" customFormat="false" ht="13.2" hidden="false" customHeight="false" outlineLevel="0" collapsed="false">
      <c r="A32" s="1"/>
      <c r="B32" s="9" t="s">
        <v>120</v>
      </c>
      <c r="C32" s="23" t="n">
        <v>0</v>
      </c>
      <c r="D32" s="118" t="n">
        <v>0</v>
      </c>
      <c r="E32" s="118" t="n">
        <v>0</v>
      </c>
      <c r="F32" s="23" t="n">
        <v>169</v>
      </c>
      <c r="G32" s="118" t="n">
        <v>243</v>
      </c>
      <c r="H32" s="118" t="n">
        <v>412</v>
      </c>
      <c r="I32" s="135" t="n">
        <v>230</v>
      </c>
      <c r="J32" s="83" t="n">
        <v>209</v>
      </c>
      <c r="K32" s="83" t="n">
        <v>439</v>
      </c>
    </row>
    <row r="33" customFormat="false" ht="13.2" hidden="false" customHeight="false" outlineLevel="0" collapsed="false">
      <c r="A33" s="1"/>
      <c r="B33" s="9" t="s">
        <v>121</v>
      </c>
      <c r="C33" s="23" t="n">
        <v>0</v>
      </c>
      <c r="D33" s="118" t="n">
        <v>0</v>
      </c>
      <c r="E33" s="118" t="n">
        <v>0</v>
      </c>
      <c r="F33" s="23" t="n">
        <v>0</v>
      </c>
      <c r="G33" s="118" t="n">
        <v>0</v>
      </c>
      <c r="H33" s="118" t="n">
        <v>0</v>
      </c>
      <c r="I33" s="135" t="n">
        <v>4</v>
      </c>
      <c r="J33" s="83" t="n">
        <v>3</v>
      </c>
      <c r="K33" s="83" t="n">
        <v>7</v>
      </c>
    </row>
    <row r="34" customFormat="false" ht="13.2" hidden="false" customHeight="false" outlineLevel="0" collapsed="false">
      <c r="A34" s="1"/>
      <c r="B34" s="9" t="s">
        <v>122</v>
      </c>
      <c r="C34" s="23" t="n">
        <v>0</v>
      </c>
      <c r="D34" s="118" t="n">
        <v>0</v>
      </c>
      <c r="E34" s="118" t="n">
        <v>0</v>
      </c>
      <c r="F34" s="23" t="n">
        <v>83</v>
      </c>
      <c r="G34" s="118" t="n">
        <v>107</v>
      </c>
      <c r="H34" s="118" t="n">
        <v>190</v>
      </c>
      <c r="I34" s="135" t="n">
        <v>75</v>
      </c>
      <c r="J34" s="83" t="n">
        <v>68</v>
      </c>
      <c r="K34" s="83" t="n">
        <v>143</v>
      </c>
    </row>
    <row r="35" customFormat="false" ht="13.2" hidden="false" customHeight="false" outlineLevel="0" collapsed="false">
      <c r="A35" s="1"/>
      <c r="B35" s="9" t="s">
        <v>123</v>
      </c>
      <c r="C35" s="23" t="n">
        <v>0</v>
      </c>
      <c r="D35" s="24" t="n">
        <v>0</v>
      </c>
      <c r="E35" s="25" t="n">
        <v>0</v>
      </c>
      <c r="F35" s="23" t="n">
        <v>143</v>
      </c>
      <c r="G35" s="24" t="n">
        <v>239</v>
      </c>
      <c r="H35" s="25" t="n">
        <v>382</v>
      </c>
      <c r="I35" s="135" t="n">
        <v>194</v>
      </c>
      <c r="J35" s="83" t="n">
        <v>208</v>
      </c>
      <c r="K35" s="83" t="n">
        <v>402</v>
      </c>
    </row>
    <row r="36" customFormat="false" ht="13.2" hidden="false" customHeight="false" outlineLevel="0" collapsed="false">
      <c r="A36" s="1"/>
      <c r="B36" s="9" t="s">
        <v>124</v>
      </c>
      <c r="C36" s="23" t="n">
        <v>0</v>
      </c>
      <c r="D36" s="24" t="n">
        <v>0</v>
      </c>
      <c r="E36" s="25" t="n">
        <v>0</v>
      </c>
      <c r="F36" s="23" t="n">
        <v>0</v>
      </c>
      <c r="G36" s="24" t="n">
        <v>0</v>
      </c>
      <c r="H36" s="25" t="n">
        <v>0</v>
      </c>
      <c r="I36" s="135" t="n">
        <v>8</v>
      </c>
      <c r="J36" s="83" t="n">
        <v>10</v>
      </c>
      <c r="K36" s="83" t="n">
        <v>18</v>
      </c>
    </row>
    <row r="37" customFormat="false" ht="13.2" hidden="false" customHeight="false" outlineLevel="0" collapsed="false">
      <c r="A37" s="1"/>
      <c r="B37" s="9" t="s">
        <v>125</v>
      </c>
      <c r="C37" s="29" t="n">
        <v>0</v>
      </c>
      <c r="D37" s="30" t="n">
        <v>0</v>
      </c>
      <c r="E37" s="31" t="n">
        <v>0</v>
      </c>
      <c r="F37" s="29" t="n">
        <v>73</v>
      </c>
      <c r="G37" s="30" t="n">
        <v>89</v>
      </c>
      <c r="H37" s="31" t="n">
        <v>162</v>
      </c>
      <c r="I37" s="188" t="n">
        <v>58</v>
      </c>
      <c r="J37" s="87" t="n">
        <v>54</v>
      </c>
      <c r="K37" s="87" t="n">
        <v>112</v>
      </c>
    </row>
    <row r="38" customFormat="false" ht="12.75" hidden="false" customHeight="true" outlineLevel="0" collapsed="false">
      <c r="A38" s="1"/>
      <c r="B38" s="32" t="s">
        <v>37</v>
      </c>
      <c r="C38" s="119" t="n">
        <f aca="false">SUM(C31:C37)</f>
        <v>0</v>
      </c>
      <c r="D38" s="120" t="n">
        <f aca="false">SUM(D31:D37)</f>
        <v>0</v>
      </c>
      <c r="E38" s="120" t="n">
        <f aca="false">SUM(E31:E37)</f>
        <v>0</v>
      </c>
      <c r="F38" s="119" t="n">
        <f aca="false">SUM(F31:F37)</f>
        <v>498</v>
      </c>
      <c r="G38" s="120" t="n">
        <f aca="false">SUM(G31:G37)</f>
        <v>706</v>
      </c>
      <c r="H38" s="120" t="n">
        <f aca="false">SUM(H31:H37)</f>
        <v>1204</v>
      </c>
      <c r="I38" s="142" t="n">
        <f aca="false">SUM(I31:I37)</f>
        <v>570</v>
      </c>
      <c r="J38" s="143" t="n">
        <f aca="false">SUM(J31:J37)</f>
        <v>552</v>
      </c>
      <c r="K38" s="143" t="n">
        <f aca="false">SUM(K31:K37)</f>
        <v>1122</v>
      </c>
    </row>
    <row r="39" s="17" customFormat="true" ht="12.75" hidden="false" customHeight="true" outlineLevel="0" collapsed="false">
      <c r="A39" s="75"/>
      <c r="B39" s="76" t="s">
        <v>22</v>
      </c>
      <c r="C39" s="33" t="n">
        <f aca="false">C27+C38</f>
        <v>323</v>
      </c>
      <c r="D39" s="37" t="n">
        <f aca="false">D27+D38</f>
        <v>1279</v>
      </c>
      <c r="E39" s="37" t="n">
        <f aca="false">E27+E38</f>
        <v>1602</v>
      </c>
      <c r="F39" s="33" t="n">
        <f aca="false">F27+F38</f>
        <v>520</v>
      </c>
      <c r="G39" s="37" t="n">
        <f aca="false">G27+G38</f>
        <v>715</v>
      </c>
      <c r="H39" s="37" t="n">
        <f aca="false">H27+H38</f>
        <v>1235</v>
      </c>
      <c r="I39" s="33" t="n">
        <f aca="false">I27+I38</f>
        <v>570</v>
      </c>
      <c r="J39" s="37" t="n">
        <f aca="false">J27+J38</f>
        <v>552</v>
      </c>
      <c r="K39" s="37" t="n">
        <f aca="false">K27+K38</f>
        <v>1122</v>
      </c>
    </row>
    <row r="40" customFormat="false" ht="13.2" hidden="false" customHeight="false" outlineLevel="0" collapsed="false">
      <c r="A40" s="1"/>
    </row>
    <row r="41" customFormat="false" ht="13.2" hidden="false" customHeight="false" outlineLevel="0" collapsed="false">
      <c r="A41" s="1"/>
    </row>
    <row r="42" customFormat="false" ht="13.2" hidden="false" customHeight="true" outlineLevel="0" collapsed="false">
      <c r="A42" s="2" t="s">
        <v>126</v>
      </c>
      <c r="B42" s="2"/>
      <c r="C42" s="2"/>
      <c r="D42" s="2"/>
      <c r="E42" s="2"/>
      <c r="F42" s="2"/>
      <c r="G42" s="2"/>
      <c r="H42" s="2"/>
      <c r="I42" s="2"/>
      <c r="J42" s="2"/>
      <c r="K42" s="2"/>
    </row>
    <row r="43" customFormat="false" ht="13.2" hidden="false" customHeight="true" outlineLevel="0" collapsed="false">
      <c r="A43" s="2" t="s">
        <v>74</v>
      </c>
      <c r="B43" s="2"/>
      <c r="C43" s="2"/>
      <c r="D43" s="2"/>
      <c r="E43" s="2"/>
      <c r="F43" s="2"/>
      <c r="G43" s="2"/>
      <c r="H43" s="2"/>
      <c r="I43" s="2"/>
      <c r="J43" s="2"/>
      <c r="K43" s="2"/>
    </row>
    <row r="44" customFormat="false" ht="13.8" hidden="false" customHeight="false" outlineLevel="0" collapsed="false">
      <c r="A44" s="2"/>
      <c r="B44" s="2"/>
      <c r="C44" s="2"/>
      <c r="D44" s="2"/>
      <c r="E44" s="2"/>
      <c r="F44" s="2"/>
      <c r="G44" s="2"/>
      <c r="H44" s="2"/>
    </row>
    <row r="45" s="9" customFormat="true" ht="55.5" hidden="false" customHeight="true" outlineLevel="0" collapsed="false">
      <c r="A45" s="3"/>
      <c r="B45" s="4"/>
      <c r="C45" s="5" t="s">
        <v>82</v>
      </c>
      <c r="D45" s="5"/>
      <c r="E45" s="5"/>
      <c r="F45" s="5" t="s">
        <v>83</v>
      </c>
      <c r="G45" s="5"/>
      <c r="H45" s="5"/>
      <c r="I45" s="8" t="s">
        <v>84</v>
      </c>
      <c r="J45" s="8"/>
      <c r="K45" s="8"/>
    </row>
    <row r="46" s="9" customFormat="true" ht="13.2" hidden="false" customHeight="false" outlineLevel="0" collapsed="false">
      <c r="A46" s="10"/>
      <c r="B46" s="11"/>
      <c r="C46" s="12" t="s">
        <v>23</v>
      </c>
      <c r="D46" s="13" t="s">
        <v>24</v>
      </c>
      <c r="E46" s="14" t="s">
        <v>25</v>
      </c>
      <c r="F46" s="12" t="s">
        <v>23</v>
      </c>
      <c r="G46" s="13" t="s">
        <v>24</v>
      </c>
      <c r="H46" s="14" t="s">
        <v>25</v>
      </c>
      <c r="I46" s="12" t="s">
        <v>23</v>
      </c>
      <c r="J46" s="13" t="s">
        <v>24</v>
      </c>
      <c r="K46" s="13" t="s">
        <v>25</v>
      </c>
    </row>
    <row r="47" customFormat="false" ht="13.2" hidden="false" customHeight="false" outlineLevel="0" collapsed="false">
      <c r="A47" s="1" t="s">
        <v>96</v>
      </c>
      <c r="C47" s="16"/>
      <c r="D47" s="17"/>
      <c r="E47" s="39"/>
      <c r="F47" s="16"/>
      <c r="I47" s="16"/>
    </row>
    <row r="48" customFormat="false" ht="13.2" hidden="false" customHeight="false" outlineLevel="0" collapsed="false">
      <c r="A48" s="1"/>
      <c r="B48" s="187" t="s">
        <v>97</v>
      </c>
      <c r="C48" s="23" t="n">
        <v>1</v>
      </c>
      <c r="D48" s="24" t="n">
        <v>1</v>
      </c>
      <c r="E48" s="24" t="n">
        <v>2</v>
      </c>
      <c r="F48" s="23" t="n">
        <v>0</v>
      </c>
      <c r="G48" s="83" t="n">
        <v>0</v>
      </c>
      <c r="H48" s="118" t="n">
        <v>0</v>
      </c>
      <c r="I48" s="23" t="n">
        <v>0</v>
      </c>
      <c r="J48" s="118" t="n">
        <v>0</v>
      </c>
      <c r="K48" s="118" t="n">
        <v>0</v>
      </c>
    </row>
    <row r="49" customFormat="false" ht="13.2" hidden="false" customHeight="false" outlineLevel="0" collapsed="false">
      <c r="A49" s="1"/>
      <c r="B49" s="187" t="s">
        <v>98</v>
      </c>
      <c r="C49" s="23" t="n">
        <v>0</v>
      </c>
      <c r="D49" s="24" t="n">
        <v>0</v>
      </c>
      <c r="E49" s="24" t="n">
        <v>0</v>
      </c>
      <c r="F49" s="23" t="n">
        <v>0</v>
      </c>
      <c r="G49" s="118" t="n">
        <v>0</v>
      </c>
      <c r="H49" s="118" t="n">
        <v>0</v>
      </c>
      <c r="I49" s="23" t="n">
        <v>0</v>
      </c>
      <c r="J49" s="83" t="n">
        <v>0</v>
      </c>
      <c r="K49" s="83" t="n">
        <v>0</v>
      </c>
    </row>
    <row r="50" customFormat="false" ht="13.2" hidden="false" customHeight="false" outlineLevel="0" collapsed="false">
      <c r="A50" s="1"/>
      <c r="B50" s="187" t="s">
        <v>102</v>
      </c>
      <c r="C50" s="23" t="n">
        <v>1</v>
      </c>
      <c r="D50" s="24" t="n">
        <v>0</v>
      </c>
      <c r="E50" s="24" t="n">
        <v>1</v>
      </c>
      <c r="F50" s="23" t="n">
        <v>0</v>
      </c>
      <c r="G50" s="118" t="n">
        <v>2</v>
      </c>
      <c r="H50" s="118" t="n">
        <v>2</v>
      </c>
      <c r="I50" s="23" t="n">
        <v>0</v>
      </c>
      <c r="J50" s="83" t="n">
        <v>0</v>
      </c>
      <c r="K50" s="83" t="n">
        <v>0</v>
      </c>
    </row>
    <row r="51" customFormat="false" ht="13.2" hidden="false" customHeight="false" outlineLevel="0" collapsed="false">
      <c r="A51" s="1"/>
      <c r="B51" s="187" t="s">
        <v>103</v>
      </c>
      <c r="C51" s="23" t="n">
        <v>0</v>
      </c>
      <c r="D51" s="24" t="n">
        <v>0</v>
      </c>
      <c r="E51" s="24" t="n">
        <v>0</v>
      </c>
      <c r="F51" s="23" t="n">
        <v>1</v>
      </c>
      <c r="G51" s="83" t="n">
        <v>5</v>
      </c>
      <c r="H51" s="83" t="n">
        <v>6</v>
      </c>
      <c r="I51" s="23" t="n">
        <v>0</v>
      </c>
      <c r="J51" s="83" t="n">
        <v>0</v>
      </c>
      <c r="K51" s="83" t="n">
        <v>0</v>
      </c>
    </row>
    <row r="52" customFormat="false" ht="13.2" hidden="false" customHeight="false" outlineLevel="0" collapsed="false">
      <c r="A52" s="1"/>
      <c r="B52" s="187" t="s">
        <v>105</v>
      </c>
      <c r="C52" s="23" t="n">
        <v>0</v>
      </c>
      <c r="D52" s="24" t="n">
        <v>1</v>
      </c>
      <c r="E52" s="24" t="n">
        <v>1</v>
      </c>
      <c r="F52" s="23" t="n">
        <v>0</v>
      </c>
      <c r="G52" s="83" t="n">
        <v>0</v>
      </c>
      <c r="H52" s="83" t="n">
        <v>0</v>
      </c>
      <c r="I52" s="23" t="n">
        <v>0</v>
      </c>
      <c r="J52" s="83" t="n">
        <v>0</v>
      </c>
      <c r="K52" s="83" t="n">
        <v>0</v>
      </c>
    </row>
    <row r="53" customFormat="false" ht="13.2" hidden="false" customHeight="false" outlineLevel="0" collapsed="false">
      <c r="A53" s="1"/>
      <c r="B53" s="151" t="s">
        <v>106</v>
      </c>
      <c r="C53" s="23" t="n">
        <v>0</v>
      </c>
      <c r="D53" s="83" t="n">
        <v>2</v>
      </c>
      <c r="E53" s="83" t="n">
        <v>2</v>
      </c>
      <c r="F53" s="23" t="n">
        <v>0</v>
      </c>
      <c r="G53" s="118" t="n">
        <v>1</v>
      </c>
      <c r="H53" s="118" t="n">
        <v>1</v>
      </c>
      <c r="I53" s="23" t="n">
        <v>0</v>
      </c>
      <c r="J53" s="83" t="n">
        <v>0</v>
      </c>
      <c r="K53" s="83" t="n">
        <v>0</v>
      </c>
    </row>
    <row r="54" customFormat="false" ht="13.2" hidden="false" customHeight="false" outlineLevel="0" collapsed="false">
      <c r="A54" s="1"/>
      <c r="B54" s="187" t="s">
        <v>108</v>
      </c>
      <c r="C54" s="23" t="n">
        <v>2</v>
      </c>
      <c r="D54" s="24" t="n">
        <v>3</v>
      </c>
      <c r="E54" s="24" t="n">
        <v>5</v>
      </c>
      <c r="F54" s="23" t="n">
        <v>0</v>
      </c>
      <c r="G54" s="83" t="n">
        <v>0</v>
      </c>
      <c r="H54" s="83" t="n">
        <v>0</v>
      </c>
      <c r="I54" s="23" t="n">
        <v>0</v>
      </c>
      <c r="J54" s="83" t="n">
        <v>0</v>
      </c>
      <c r="K54" s="83" t="n">
        <v>0</v>
      </c>
    </row>
    <row r="55" customFormat="false" ht="13.2" hidden="false" customHeight="false" outlineLevel="0" collapsed="false">
      <c r="A55" s="1"/>
      <c r="B55" s="187" t="s">
        <v>109</v>
      </c>
      <c r="C55" s="23" t="n">
        <v>3</v>
      </c>
      <c r="D55" s="24" t="n">
        <v>3</v>
      </c>
      <c r="E55" s="24" t="n">
        <v>6</v>
      </c>
      <c r="F55" s="23" t="n">
        <v>0</v>
      </c>
      <c r="G55" s="118" t="n">
        <v>0</v>
      </c>
      <c r="H55" s="118" t="n">
        <v>0</v>
      </c>
      <c r="I55" s="23" t="n">
        <v>0</v>
      </c>
      <c r="J55" s="83" t="n">
        <v>0</v>
      </c>
      <c r="K55" s="83" t="n">
        <v>0</v>
      </c>
    </row>
    <row r="56" customFormat="false" ht="13.2" hidden="false" customHeight="false" outlineLevel="0" collapsed="false">
      <c r="A56" s="1"/>
      <c r="B56" s="187" t="s">
        <v>110</v>
      </c>
      <c r="C56" s="23" t="n">
        <v>1</v>
      </c>
      <c r="D56" s="83" t="n">
        <v>2</v>
      </c>
      <c r="E56" s="83" t="n">
        <v>3</v>
      </c>
      <c r="F56" s="23" t="n">
        <v>0</v>
      </c>
      <c r="G56" s="118" t="n">
        <v>0</v>
      </c>
      <c r="H56" s="118" t="n">
        <v>0</v>
      </c>
      <c r="I56" s="23" t="n">
        <v>0</v>
      </c>
      <c r="J56" s="83" t="n">
        <v>0</v>
      </c>
      <c r="K56" s="83" t="n">
        <v>0</v>
      </c>
    </row>
    <row r="57" customFormat="false" ht="13.2" hidden="false" customHeight="false" outlineLevel="0" collapsed="false">
      <c r="A57" s="1"/>
      <c r="B57" s="187" t="s">
        <v>111</v>
      </c>
      <c r="C57" s="23" t="n">
        <v>0</v>
      </c>
      <c r="D57" s="83" t="n">
        <v>0</v>
      </c>
      <c r="E57" s="83" t="n">
        <v>0</v>
      </c>
      <c r="F57" s="23" t="n">
        <v>0</v>
      </c>
      <c r="G57" s="118" t="n">
        <v>0</v>
      </c>
      <c r="H57" s="118" t="n">
        <v>0</v>
      </c>
      <c r="I57" s="23" t="n">
        <v>0</v>
      </c>
      <c r="J57" s="83" t="n">
        <v>0</v>
      </c>
      <c r="K57" s="83" t="n">
        <v>0</v>
      </c>
    </row>
    <row r="58" customFormat="false" ht="13.2" hidden="false" customHeight="false" outlineLevel="0" collapsed="false">
      <c r="A58" s="1"/>
      <c r="B58" s="187" t="s">
        <v>112</v>
      </c>
      <c r="C58" s="23" t="n">
        <v>1</v>
      </c>
      <c r="D58" s="83" t="n">
        <v>0</v>
      </c>
      <c r="E58" s="83" t="n">
        <v>1</v>
      </c>
      <c r="F58" s="23" t="n">
        <v>0</v>
      </c>
      <c r="G58" s="118" t="n">
        <v>0</v>
      </c>
      <c r="H58" s="118" t="n">
        <v>0</v>
      </c>
      <c r="I58" s="23" t="n">
        <v>0</v>
      </c>
      <c r="J58" s="83" t="n">
        <v>0</v>
      </c>
      <c r="K58" s="83" t="n">
        <v>0</v>
      </c>
    </row>
    <row r="59" customFormat="false" ht="13.2" hidden="false" customHeight="false" outlineLevel="0" collapsed="false">
      <c r="A59" s="1"/>
      <c r="B59" s="187" t="s">
        <v>114</v>
      </c>
      <c r="C59" s="23" t="n">
        <v>1</v>
      </c>
      <c r="D59" s="24" t="n">
        <v>1</v>
      </c>
      <c r="E59" s="24" t="n">
        <v>2</v>
      </c>
      <c r="F59" s="23" t="n">
        <v>0</v>
      </c>
      <c r="G59" s="83" t="n">
        <v>0</v>
      </c>
      <c r="H59" s="83" t="n">
        <v>0</v>
      </c>
      <c r="I59" s="23" t="n">
        <v>0</v>
      </c>
      <c r="J59" s="83" t="n">
        <v>0</v>
      </c>
      <c r="K59" s="83" t="n">
        <v>0</v>
      </c>
    </row>
    <row r="60" customFormat="false" ht="13.2" hidden="false" customHeight="false" outlineLevel="0" collapsed="false">
      <c r="A60" s="1"/>
      <c r="B60" s="187" t="s">
        <v>115</v>
      </c>
      <c r="C60" s="23" t="n">
        <v>0</v>
      </c>
      <c r="D60" s="83" t="n">
        <v>2</v>
      </c>
      <c r="E60" s="83" t="n">
        <v>2</v>
      </c>
      <c r="F60" s="23" t="n">
        <v>0</v>
      </c>
      <c r="G60" s="83" t="n">
        <v>0</v>
      </c>
      <c r="H60" s="83" t="n">
        <v>0</v>
      </c>
      <c r="I60" s="23" t="n">
        <v>0</v>
      </c>
      <c r="J60" s="83" t="n">
        <v>0</v>
      </c>
      <c r="K60" s="83" t="n">
        <v>0</v>
      </c>
    </row>
    <row r="61" customFormat="false" ht="13.2" hidden="false" customHeight="false" outlineLevel="0" collapsed="false">
      <c r="A61" s="1"/>
      <c r="B61" s="187" t="s">
        <v>116</v>
      </c>
      <c r="C61" s="29" t="n">
        <v>1</v>
      </c>
      <c r="D61" s="30" t="n">
        <v>2</v>
      </c>
      <c r="E61" s="30" t="n">
        <v>3</v>
      </c>
      <c r="F61" s="29" t="n">
        <v>0</v>
      </c>
      <c r="G61" s="30" t="n">
        <v>0</v>
      </c>
      <c r="H61" s="31" t="n">
        <v>0</v>
      </c>
      <c r="I61" s="29" t="n">
        <v>0</v>
      </c>
      <c r="J61" s="30" t="n">
        <v>0</v>
      </c>
      <c r="K61" s="30" t="n">
        <v>0</v>
      </c>
    </row>
    <row r="62" customFormat="false" ht="13.2" hidden="false" customHeight="false" outlineLevel="0" collapsed="false">
      <c r="A62" s="1"/>
      <c r="B62" s="32" t="s">
        <v>37</v>
      </c>
      <c r="C62" s="35" t="n">
        <f aca="false">SUM(C48:C61)</f>
        <v>11</v>
      </c>
      <c r="D62" s="36" t="n">
        <f aca="false">SUM(D48:D61)</f>
        <v>17</v>
      </c>
      <c r="E62" s="36" t="n">
        <f aca="false">SUM(E48:E61)</f>
        <v>28</v>
      </c>
      <c r="F62" s="35" t="n">
        <f aca="false">SUM(F48:F61)</f>
        <v>1</v>
      </c>
      <c r="G62" s="36" t="n">
        <f aca="false">SUM(G48:G61)</f>
        <v>8</v>
      </c>
      <c r="H62" s="36" t="n">
        <f aca="false">SUM(H48:H61)</f>
        <v>9</v>
      </c>
      <c r="I62" s="35" t="n">
        <f aca="false">SUM(I48:I61)</f>
        <v>0</v>
      </c>
      <c r="J62" s="36" t="n">
        <f aca="false">SUM(J48:J61)</f>
        <v>0</v>
      </c>
      <c r="K62" s="36" t="n">
        <f aca="false">SUM(K48:K61)</f>
        <v>0</v>
      </c>
    </row>
    <row r="63" customFormat="false" ht="13.2" hidden="false" customHeight="false" outlineLevel="0" collapsed="false">
      <c r="A63" s="1"/>
      <c r="B63" s="32"/>
      <c r="C63" s="38"/>
      <c r="F63" s="38"/>
      <c r="I63" s="38"/>
    </row>
    <row r="64" customFormat="false" ht="13.2" hidden="false" customHeight="false" outlineLevel="0" collapsed="false">
      <c r="A64" s="1" t="s">
        <v>118</v>
      </c>
      <c r="C64" s="38"/>
      <c r="F64" s="38"/>
      <c r="I64" s="38"/>
    </row>
    <row r="65" customFormat="false" ht="13.2" hidden="false" customHeight="false" outlineLevel="0" collapsed="false">
      <c r="A65" s="1"/>
      <c r="B65" s="9" t="s">
        <v>119</v>
      </c>
      <c r="C65" s="23" t="n">
        <v>0</v>
      </c>
      <c r="D65" s="118" t="n">
        <v>0</v>
      </c>
      <c r="E65" s="118" t="n">
        <v>0</v>
      </c>
      <c r="F65" s="23" t="n">
        <v>0</v>
      </c>
      <c r="G65" s="118" t="n">
        <v>0</v>
      </c>
      <c r="H65" s="118" t="n">
        <v>0</v>
      </c>
      <c r="I65" s="135" t="n">
        <v>0</v>
      </c>
      <c r="J65" s="83" t="n">
        <v>0</v>
      </c>
      <c r="K65" s="83" t="n">
        <v>0</v>
      </c>
    </row>
    <row r="66" customFormat="false" ht="13.2" hidden="false" customHeight="false" outlineLevel="0" collapsed="false">
      <c r="A66" s="1"/>
      <c r="B66" s="9" t="s">
        <v>120</v>
      </c>
      <c r="C66" s="23" t="n">
        <v>0</v>
      </c>
      <c r="D66" s="118" t="n">
        <v>0</v>
      </c>
      <c r="E66" s="118" t="n">
        <v>0</v>
      </c>
      <c r="F66" s="23" t="n">
        <v>126</v>
      </c>
      <c r="G66" s="118" t="n">
        <v>140</v>
      </c>
      <c r="H66" s="118" t="n">
        <v>266</v>
      </c>
      <c r="I66" s="135" t="n">
        <v>153</v>
      </c>
      <c r="J66" s="140" t="n">
        <v>89</v>
      </c>
      <c r="K66" s="140" t="n">
        <v>242</v>
      </c>
    </row>
    <row r="67" customFormat="false" ht="13.2" hidden="false" customHeight="false" outlineLevel="0" collapsed="false">
      <c r="A67" s="1"/>
      <c r="B67" s="9" t="s">
        <v>121</v>
      </c>
      <c r="C67" s="23" t="n">
        <v>0</v>
      </c>
      <c r="D67" s="118" t="n">
        <v>0</v>
      </c>
      <c r="E67" s="118" t="n">
        <v>0</v>
      </c>
      <c r="F67" s="23" t="n">
        <v>0</v>
      </c>
      <c r="G67" s="118" t="n">
        <v>0</v>
      </c>
      <c r="H67" s="118" t="n">
        <v>0</v>
      </c>
      <c r="I67" s="135" t="n">
        <v>5</v>
      </c>
      <c r="J67" s="83" t="n">
        <v>2</v>
      </c>
      <c r="K67" s="140" t="n">
        <v>7</v>
      </c>
    </row>
    <row r="68" customFormat="false" ht="13.2" hidden="false" customHeight="false" outlineLevel="0" collapsed="false">
      <c r="A68" s="1"/>
      <c r="B68" s="9" t="s">
        <v>122</v>
      </c>
      <c r="C68" s="23" t="n">
        <v>0</v>
      </c>
      <c r="D68" s="118" t="n">
        <v>0</v>
      </c>
      <c r="E68" s="118" t="n">
        <v>0</v>
      </c>
      <c r="F68" s="23" t="n">
        <v>48</v>
      </c>
      <c r="G68" s="118" t="n">
        <v>43</v>
      </c>
      <c r="H68" s="118" t="n">
        <v>91</v>
      </c>
      <c r="I68" s="135" t="n">
        <v>56</v>
      </c>
      <c r="J68" s="140" t="n">
        <v>23</v>
      </c>
      <c r="K68" s="140" t="n">
        <v>79</v>
      </c>
    </row>
    <row r="69" customFormat="false" ht="13.2" hidden="false" customHeight="false" outlineLevel="0" collapsed="false">
      <c r="A69" s="1"/>
      <c r="B69" s="9" t="s">
        <v>123</v>
      </c>
      <c r="C69" s="23" t="n">
        <v>0</v>
      </c>
      <c r="D69" s="24" t="n">
        <v>0</v>
      </c>
      <c r="E69" s="25" t="n">
        <v>0</v>
      </c>
      <c r="F69" s="23" t="n">
        <v>31</v>
      </c>
      <c r="G69" s="118" t="n">
        <v>27</v>
      </c>
      <c r="H69" s="118" t="n">
        <v>58</v>
      </c>
      <c r="I69" s="135" t="n">
        <v>77</v>
      </c>
      <c r="J69" s="83" t="n">
        <v>53</v>
      </c>
      <c r="K69" s="83" t="n">
        <v>130</v>
      </c>
    </row>
    <row r="70" customFormat="false" ht="13.2" hidden="false" customHeight="false" outlineLevel="0" collapsed="false">
      <c r="A70" s="1"/>
      <c r="B70" s="9" t="s">
        <v>124</v>
      </c>
      <c r="C70" s="23" t="n">
        <v>0</v>
      </c>
      <c r="D70" s="24" t="n">
        <v>0</v>
      </c>
      <c r="E70" s="25" t="n">
        <v>0</v>
      </c>
      <c r="F70" s="23" t="n">
        <v>0</v>
      </c>
      <c r="G70" s="83" t="n">
        <v>0</v>
      </c>
      <c r="H70" s="83" t="n">
        <v>0</v>
      </c>
      <c r="I70" s="135" t="n">
        <v>10</v>
      </c>
      <c r="J70" s="140" t="n">
        <v>5</v>
      </c>
      <c r="K70" s="140" t="n">
        <v>15</v>
      </c>
    </row>
    <row r="71" customFormat="false" ht="13.2" hidden="false" customHeight="false" outlineLevel="0" collapsed="false">
      <c r="A71" s="1"/>
      <c r="B71" s="9" t="s">
        <v>125</v>
      </c>
      <c r="C71" s="29" t="n">
        <v>0</v>
      </c>
      <c r="D71" s="30" t="n">
        <v>0</v>
      </c>
      <c r="E71" s="31" t="n">
        <v>0</v>
      </c>
      <c r="F71" s="29" t="n">
        <v>19</v>
      </c>
      <c r="G71" s="30" t="n">
        <v>53</v>
      </c>
      <c r="H71" s="30" t="n">
        <v>72</v>
      </c>
      <c r="I71" s="188" t="n">
        <v>54</v>
      </c>
      <c r="J71" s="87" t="n">
        <v>21</v>
      </c>
      <c r="K71" s="87" t="n">
        <v>75</v>
      </c>
    </row>
    <row r="72" customFormat="false" ht="13.2" hidden="false" customHeight="false" outlineLevel="0" collapsed="false">
      <c r="A72" s="1"/>
      <c r="B72" s="32" t="s">
        <v>37</v>
      </c>
      <c r="C72" s="119" t="n">
        <f aca="false">SUM(C65:C71)</f>
        <v>0</v>
      </c>
      <c r="D72" s="120" t="n">
        <f aca="false">SUM(D65:D71)</f>
        <v>0</v>
      </c>
      <c r="E72" s="120" t="n">
        <f aca="false">SUM(E65:E71)</f>
        <v>0</v>
      </c>
      <c r="F72" s="119" t="n">
        <f aca="false">SUM(F65:F71)</f>
        <v>224</v>
      </c>
      <c r="G72" s="120" t="n">
        <f aca="false">SUM(G65:G71)</f>
        <v>263</v>
      </c>
      <c r="H72" s="120" t="n">
        <f aca="false">SUM(H65:H71)</f>
        <v>487</v>
      </c>
      <c r="I72" s="142" t="n">
        <f aca="false">SUM(I65:I71)</f>
        <v>355</v>
      </c>
      <c r="J72" s="143" t="n">
        <f aca="false">SUM(J65:J71)</f>
        <v>193</v>
      </c>
      <c r="K72" s="143" t="n">
        <f aca="false">SUM(K65:K71)</f>
        <v>548</v>
      </c>
      <c r="L72" s="26"/>
    </row>
    <row r="73" s="17" customFormat="true" ht="13.2" hidden="false" customHeight="false" outlineLevel="0" collapsed="false">
      <c r="A73" s="75"/>
      <c r="B73" s="76" t="s">
        <v>22</v>
      </c>
      <c r="C73" s="161" t="n">
        <f aca="false">C72+C62</f>
        <v>11</v>
      </c>
      <c r="D73" s="75" t="n">
        <f aca="false">D72+D62</f>
        <v>17</v>
      </c>
      <c r="E73" s="75" t="n">
        <f aca="false">E72+E62</f>
        <v>28</v>
      </c>
      <c r="F73" s="161" t="n">
        <f aca="false">F72+F62</f>
        <v>225</v>
      </c>
      <c r="G73" s="75" t="n">
        <f aca="false">G72+G62</f>
        <v>271</v>
      </c>
      <c r="H73" s="75" t="n">
        <f aca="false">H72+H62</f>
        <v>496</v>
      </c>
      <c r="I73" s="189" t="n">
        <f aca="false">I72+I62</f>
        <v>355</v>
      </c>
      <c r="J73" s="190" t="n">
        <f aca="false">J72+J62</f>
        <v>193</v>
      </c>
      <c r="K73" s="190" t="n">
        <f aca="false">K72+K62</f>
        <v>548</v>
      </c>
      <c r="L73" s="190"/>
    </row>
    <row r="74" customFormat="false" ht="13.2" hidden="false" customHeight="false" outlineLevel="0" collapsed="false">
      <c r="A74" s="1"/>
    </row>
    <row r="75" customFormat="false" ht="13.2" hidden="false" customHeight="false" outlineLevel="0" collapsed="false">
      <c r="A75" s="75"/>
      <c r="B75" s="17"/>
      <c r="C75" s="191"/>
      <c r="D75" s="191"/>
      <c r="E75" s="191"/>
      <c r="F75" s="191"/>
      <c r="G75" s="191"/>
      <c r="H75" s="191"/>
      <c r="I75" s="191"/>
      <c r="J75" s="191"/>
      <c r="K75" s="191"/>
    </row>
    <row r="76" customFormat="false" ht="13.2" hidden="false" customHeight="true" outlineLevel="0" collapsed="false">
      <c r="A76" s="2" t="s">
        <v>126</v>
      </c>
      <c r="B76" s="2"/>
      <c r="C76" s="2"/>
      <c r="D76" s="2"/>
      <c r="E76" s="2"/>
      <c r="F76" s="2"/>
      <c r="G76" s="2"/>
      <c r="H76" s="2"/>
      <c r="I76" s="2"/>
      <c r="J76" s="2"/>
      <c r="K76" s="2"/>
    </row>
    <row r="77" customFormat="false" ht="13.2" hidden="false" customHeight="true" outlineLevel="0" collapsed="false">
      <c r="A77" s="2" t="s">
        <v>78</v>
      </c>
      <c r="B77" s="2"/>
      <c r="C77" s="2"/>
      <c r="D77" s="2"/>
      <c r="E77" s="2"/>
      <c r="F77" s="2"/>
      <c r="G77" s="2"/>
      <c r="H77" s="2"/>
      <c r="I77" s="2"/>
      <c r="J77" s="2"/>
      <c r="K77" s="2"/>
    </row>
    <row r="78" customFormat="false" ht="13.8" hidden="false" customHeight="false" outlineLevel="0" collapsed="false">
      <c r="A78" s="2"/>
      <c r="B78" s="2"/>
      <c r="C78" s="2"/>
      <c r="D78" s="2"/>
      <c r="E78" s="2"/>
      <c r="F78" s="2"/>
      <c r="G78" s="2"/>
      <c r="H78" s="2"/>
    </row>
    <row r="79" s="9" customFormat="true" ht="55.5" hidden="false" customHeight="true" outlineLevel="0" collapsed="false">
      <c r="A79" s="3"/>
      <c r="B79" s="4"/>
      <c r="C79" s="5" t="s">
        <v>82</v>
      </c>
      <c r="D79" s="5"/>
      <c r="E79" s="5"/>
      <c r="F79" s="5" t="s">
        <v>83</v>
      </c>
      <c r="G79" s="5"/>
      <c r="H79" s="5"/>
      <c r="I79" s="8" t="s">
        <v>84</v>
      </c>
      <c r="J79" s="8"/>
      <c r="K79" s="8"/>
    </row>
    <row r="80" s="9" customFormat="true" ht="13.2" hidden="false" customHeight="false" outlineLevel="0" collapsed="false">
      <c r="A80" s="10"/>
      <c r="B80" s="11"/>
      <c r="C80" s="12" t="s">
        <v>23</v>
      </c>
      <c r="D80" s="13" t="s">
        <v>24</v>
      </c>
      <c r="E80" s="14" t="s">
        <v>25</v>
      </c>
      <c r="F80" s="12" t="s">
        <v>23</v>
      </c>
      <c r="G80" s="13" t="s">
        <v>24</v>
      </c>
      <c r="H80" s="14" t="s">
        <v>25</v>
      </c>
      <c r="I80" s="12" t="s">
        <v>23</v>
      </c>
      <c r="J80" s="13" t="s">
        <v>24</v>
      </c>
      <c r="K80" s="13" t="s">
        <v>25</v>
      </c>
    </row>
    <row r="81" customFormat="false" ht="13.2" hidden="false" customHeight="false" outlineLevel="0" collapsed="false">
      <c r="A81" s="1" t="s">
        <v>96</v>
      </c>
      <c r="C81" s="16"/>
      <c r="D81" s="17"/>
      <c r="E81" s="39"/>
      <c r="F81" s="16"/>
      <c r="I81" s="16"/>
    </row>
    <row r="82" customFormat="false" ht="13.2" hidden="false" customHeight="false" outlineLevel="0" collapsed="false">
      <c r="A82" s="1"/>
      <c r="B82" s="0" t="s">
        <v>97</v>
      </c>
      <c r="C82" s="21" t="n">
        <v>7</v>
      </c>
      <c r="D82" s="22" t="n">
        <v>37</v>
      </c>
      <c r="E82" s="22" t="n">
        <v>44</v>
      </c>
      <c r="F82" s="21" t="n">
        <v>0</v>
      </c>
      <c r="G82" s="133" t="n">
        <v>0</v>
      </c>
      <c r="H82" s="26" t="n">
        <v>0</v>
      </c>
      <c r="I82" s="21" t="n">
        <v>0</v>
      </c>
      <c r="J82" s="26" t="n">
        <v>0</v>
      </c>
      <c r="K82" s="26" t="n">
        <v>0</v>
      </c>
    </row>
    <row r="83" customFormat="false" ht="13.2" hidden="false" customHeight="false" outlineLevel="0" collapsed="false">
      <c r="A83" s="1"/>
      <c r="B83" s="0" t="s">
        <v>98</v>
      </c>
      <c r="C83" s="21" t="n">
        <v>9</v>
      </c>
      <c r="D83" s="22" t="n">
        <v>134</v>
      </c>
      <c r="E83" s="22" t="n">
        <v>143</v>
      </c>
      <c r="F83" s="21" t="n">
        <v>0</v>
      </c>
      <c r="G83" s="26" t="n">
        <v>0</v>
      </c>
      <c r="H83" s="26" t="n">
        <v>0</v>
      </c>
      <c r="I83" s="21" t="n">
        <v>0</v>
      </c>
      <c r="J83" s="26" t="n">
        <v>0</v>
      </c>
      <c r="K83" s="26" t="n">
        <v>0</v>
      </c>
    </row>
    <row r="84" customFormat="false" ht="13.2" hidden="false" customHeight="false" outlineLevel="0" collapsed="false">
      <c r="A84" s="1"/>
      <c r="B84" s="187" t="s">
        <v>99</v>
      </c>
      <c r="C84" s="23" t="n">
        <v>7</v>
      </c>
      <c r="D84" s="24" t="n">
        <v>22</v>
      </c>
      <c r="E84" s="24" t="n">
        <v>29</v>
      </c>
      <c r="F84" s="23" t="n">
        <v>0</v>
      </c>
      <c r="G84" s="118" t="n">
        <v>0</v>
      </c>
      <c r="H84" s="118" t="n">
        <v>0</v>
      </c>
      <c r="I84" s="23" t="n">
        <v>0</v>
      </c>
      <c r="J84" s="83" t="n">
        <v>0</v>
      </c>
      <c r="K84" s="83" t="n">
        <v>0</v>
      </c>
    </row>
    <row r="85" customFormat="false" ht="13.2" hidden="false" customHeight="false" outlineLevel="0" collapsed="false">
      <c r="A85" s="1"/>
      <c r="B85" s="187" t="s">
        <v>102</v>
      </c>
      <c r="C85" s="23" t="n">
        <v>69</v>
      </c>
      <c r="D85" s="24" t="n">
        <v>108</v>
      </c>
      <c r="E85" s="24" t="n">
        <v>177</v>
      </c>
      <c r="F85" s="23" t="n">
        <v>2</v>
      </c>
      <c r="G85" s="118" t="n">
        <v>4</v>
      </c>
      <c r="H85" s="118" t="n">
        <v>6</v>
      </c>
      <c r="I85" s="23" t="n">
        <v>0</v>
      </c>
      <c r="J85" s="83" t="n">
        <v>0</v>
      </c>
      <c r="K85" s="83" t="n">
        <v>0</v>
      </c>
    </row>
    <row r="86" customFormat="false" ht="13.2" hidden="false" customHeight="false" outlineLevel="0" collapsed="false">
      <c r="A86" s="1"/>
      <c r="B86" s="187" t="s">
        <v>103</v>
      </c>
      <c r="C86" s="23" t="n">
        <v>0</v>
      </c>
      <c r="D86" s="24" t="n">
        <v>0</v>
      </c>
      <c r="E86" s="24" t="n">
        <v>0</v>
      </c>
      <c r="F86" s="23" t="n">
        <v>4</v>
      </c>
      <c r="G86" s="83" t="n">
        <v>7</v>
      </c>
      <c r="H86" s="83" t="n">
        <v>11</v>
      </c>
      <c r="I86" s="23" t="n">
        <v>0</v>
      </c>
      <c r="J86" s="83" t="n">
        <v>0</v>
      </c>
      <c r="K86" s="83" t="n">
        <v>0</v>
      </c>
    </row>
    <row r="87" customFormat="false" ht="13.2" hidden="false" customHeight="false" outlineLevel="0" collapsed="false">
      <c r="A87" s="1"/>
      <c r="B87" s="187" t="s">
        <v>104</v>
      </c>
      <c r="C87" s="23" t="n">
        <v>0</v>
      </c>
      <c r="D87" s="83" t="n">
        <v>3</v>
      </c>
      <c r="E87" s="83" t="n">
        <v>3</v>
      </c>
      <c r="F87" s="23" t="n">
        <v>0</v>
      </c>
      <c r="G87" s="118" t="n">
        <v>0</v>
      </c>
      <c r="H87" s="118" t="n">
        <v>0</v>
      </c>
      <c r="I87" s="23" t="n">
        <v>0</v>
      </c>
      <c r="J87" s="83" t="n">
        <v>0</v>
      </c>
      <c r="K87" s="83" t="n">
        <v>0</v>
      </c>
    </row>
    <row r="88" customFormat="false" ht="13.2" hidden="false" customHeight="false" outlineLevel="0" collapsed="false">
      <c r="A88" s="1"/>
      <c r="B88" s="187" t="s">
        <v>105</v>
      </c>
      <c r="C88" s="23" t="n">
        <v>0</v>
      </c>
      <c r="D88" s="24" t="n">
        <v>11</v>
      </c>
      <c r="E88" s="24" t="n">
        <v>11</v>
      </c>
      <c r="F88" s="23" t="n">
        <v>0</v>
      </c>
      <c r="G88" s="83" t="n">
        <v>0</v>
      </c>
      <c r="H88" s="83" t="n">
        <v>0</v>
      </c>
      <c r="I88" s="23" t="n">
        <v>0</v>
      </c>
      <c r="J88" s="83" t="n">
        <v>0</v>
      </c>
      <c r="K88" s="83" t="n">
        <v>0</v>
      </c>
    </row>
    <row r="89" customFormat="false" ht="13.2" hidden="false" customHeight="false" outlineLevel="0" collapsed="false">
      <c r="A89" s="1"/>
      <c r="B89" s="151" t="s">
        <v>106</v>
      </c>
      <c r="C89" s="23" t="n">
        <v>12</v>
      </c>
      <c r="D89" s="24" t="n">
        <v>121</v>
      </c>
      <c r="E89" s="24" t="n">
        <v>133</v>
      </c>
      <c r="F89" s="23" t="n">
        <v>1</v>
      </c>
      <c r="G89" s="118" t="n">
        <v>3</v>
      </c>
      <c r="H89" s="118" t="n">
        <v>4</v>
      </c>
      <c r="I89" s="23" t="n">
        <v>0</v>
      </c>
      <c r="J89" s="83" t="n">
        <v>0</v>
      </c>
      <c r="K89" s="83" t="n">
        <v>0</v>
      </c>
    </row>
    <row r="90" customFormat="false" ht="13.2" hidden="false" customHeight="false" outlineLevel="0" collapsed="false">
      <c r="A90" s="1"/>
      <c r="B90" s="187" t="s">
        <v>107</v>
      </c>
      <c r="C90" s="23" t="n">
        <v>13</v>
      </c>
      <c r="D90" s="83" t="n">
        <v>38</v>
      </c>
      <c r="E90" s="83" t="n">
        <v>51</v>
      </c>
      <c r="F90" s="23" t="n">
        <v>1</v>
      </c>
      <c r="G90" s="118" t="n">
        <v>2</v>
      </c>
      <c r="H90" s="118" t="n">
        <v>3</v>
      </c>
      <c r="I90" s="23" t="n">
        <v>0</v>
      </c>
      <c r="J90" s="83" t="n">
        <v>0</v>
      </c>
      <c r="K90" s="83" t="n">
        <v>0</v>
      </c>
    </row>
    <row r="91" customFormat="false" ht="13.2" hidden="false" customHeight="false" outlineLevel="0" collapsed="false">
      <c r="A91" s="1"/>
      <c r="B91" s="187" t="s">
        <v>108</v>
      </c>
      <c r="C91" s="23" t="n">
        <v>25</v>
      </c>
      <c r="D91" s="83" t="n">
        <v>98</v>
      </c>
      <c r="E91" s="83" t="n">
        <v>123</v>
      </c>
      <c r="F91" s="23" t="n">
        <v>0</v>
      </c>
      <c r="G91" s="118" t="n">
        <v>0</v>
      </c>
      <c r="H91" s="118" t="n">
        <v>0</v>
      </c>
      <c r="I91" s="23" t="n">
        <v>0</v>
      </c>
      <c r="J91" s="83" t="n">
        <v>0</v>
      </c>
      <c r="K91" s="83" t="n">
        <v>0</v>
      </c>
    </row>
    <row r="92" customFormat="false" ht="13.2" hidden="false" customHeight="false" outlineLevel="0" collapsed="false">
      <c r="A92" s="1"/>
      <c r="B92" s="187" t="s">
        <v>109</v>
      </c>
      <c r="C92" s="23" t="n">
        <v>87</v>
      </c>
      <c r="D92" s="24" t="n">
        <v>295</v>
      </c>
      <c r="E92" s="24" t="n">
        <v>382</v>
      </c>
      <c r="F92" s="23" t="n">
        <v>0</v>
      </c>
      <c r="G92" s="83" t="n">
        <v>0</v>
      </c>
      <c r="H92" s="83" t="n">
        <v>0</v>
      </c>
      <c r="I92" s="23" t="n">
        <v>0</v>
      </c>
      <c r="J92" s="83" t="n">
        <v>0</v>
      </c>
      <c r="K92" s="83" t="n">
        <v>0</v>
      </c>
    </row>
    <row r="93" customFormat="false" ht="13.2" hidden="false" customHeight="false" outlineLevel="0" collapsed="false">
      <c r="A93" s="1"/>
      <c r="B93" s="187" t="s">
        <v>110</v>
      </c>
      <c r="C93" s="23" t="n">
        <v>25</v>
      </c>
      <c r="D93" s="24" t="n">
        <v>134</v>
      </c>
      <c r="E93" s="24" t="n">
        <v>159</v>
      </c>
      <c r="F93" s="23" t="n">
        <v>0</v>
      </c>
      <c r="G93" s="118" t="n">
        <v>0</v>
      </c>
      <c r="H93" s="118" t="n">
        <v>0</v>
      </c>
      <c r="I93" s="23" t="n">
        <v>0</v>
      </c>
      <c r="J93" s="83" t="n">
        <v>0</v>
      </c>
      <c r="K93" s="83" t="n">
        <v>0</v>
      </c>
    </row>
    <row r="94" customFormat="false" ht="13.2" hidden="false" customHeight="false" outlineLevel="0" collapsed="false">
      <c r="A94" s="1"/>
      <c r="B94" s="187" t="s">
        <v>111</v>
      </c>
      <c r="C94" s="23" t="n">
        <v>4</v>
      </c>
      <c r="D94" s="24" t="n">
        <v>32</v>
      </c>
      <c r="E94" s="24" t="n">
        <v>36</v>
      </c>
      <c r="F94" s="23" t="n">
        <v>0</v>
      </c>
      <c r="G94" s="83" t="n">
        <v>0</v>
      </c>
      <c r="H94" s="83" t="n">
        <v>0</v>
      </c>
      <c r="I94" s="23" t="n">
        <v>0</v>
      </c>
      <c r="J94" s="83" t="n">
        <v>0</v>
      </c>
      <c r="K94" s="83" t="n">
        <v>0</v>
      </c>
    </row>
    <row r="95" customFormat="false" ht="13.2" hidden="false" customHeight="false" outlineLevel="0" collapsed="false">
      <c r="A95" s="1"/>
      <c r="B95" s="187" t="s">
        <v>112</v>
      </c>
      <c r="C95" s="23" t="n">
        <v>28</v>
      </c>
      <c r="D95" s="24" t="n">
        <v>111</v>
      </c>
      <c r="E95" s="24" t="n">
        <v>139</v>
      </c>
      <c r="F95" s="23" t="n">
        <v>0</v>
      </c>
      <c r="G95" s="83" t="n">
        <v>0</v>
      </c>
      <c r="H95" s="83" t="n">
        <v>0</v>
      </c>
      <c r="I95" s="23" t="n">
        <v>0</v>
      </c>
      <c r="J95" s="83" t="n">
        <v>0</v>
      </c>
      <c r="K95" s="83" t="n">
        <v>0</v>
      </c>
    </row>
    <row r="96" customFormat="false" ht="13.2" hidden="false" customHeight="false" outlineLevel="0" collapsed="false">
      <c r="A96" s="1"/>
      <c r="B96" s="187" t="s">
        <v>114</v>
      </c>
      <c r="C96" s="23" t="n">
        <v>29</v>
      </c>
      <c r="D96" s="24" t="n">
        <v>93</v>
      </c>
      <c r="E96" s="24" t="n">
        <v>122</v>
      </c>
      <c r="F96" s="23" t="n">
        <v>13</v>
      </c>
      <c r="G96" s="83" t="n">
        <v>1</v>
      </c>
      <c r="H96" s="83" t="n">
        <v>14</v>
      </c>
      <c r="I96" s="23" t="n">
        <v>0</v>
      </c>
      <c r="J96" s="83" t="n">
        <v>0</v>
      </c>
      <c r="K96" s="83" t="n">
        <v>0</v>
      </c>
    </row>
    <row r="97" customFormat="false" ht="13.2" hidden="false" customHeight="false" outlineLevel="0" collapsed="false">
      <c r="A97" s="1"/>
      <c r="B97" s="187" t="s">
        <v>115</v>
      </c>
      <c r="C97" s="23" t="n">
        <v>1</v>
      </c>
      <c r="D97" s="24" t="n">
        <v>13</v>
      </c>
      <c r="E97" s="24" t="n">
        <v>14</v>
      </c>
      <c r="F97" s="23" t="n">
        <v>0</v>
      </c>
      <c r="G97" s="83" t="n">
        <v>0</v>
      </c>
      <c r="H97" s="83" t="n">
        <v>0</v>
      </c>
      <c r="I97" s="23" t="n">
        <v>0</v>
      </c>
      <c r="J97" s="83" t="n">
        <v>0</v>
      </c>
      <c r="K97" s="83" t="n">
        <v>0</v>
      </c>
    </row>
    <row r="98" customFormat="false" ht="13.2" hidden="false" customHeight="false" outlineLevel="0" collapsed="false">
      <c r="A98" s="1"/>
      <c r="B98" s="187" t="s">
        <v>116</v>
      </c>
      <c r="C98" s="23" t="n">
        <v>18</v>
      </c>
      <c r="D98" s="24" t="n">
        <v>46</v>
      </c>
      <c r="E98" s="24" t="n">
        <v>64</v>
      </c>
      <c r="F98" s="23" t="n">
        <v>0</v>
      </c>
      <c r="G98" s="83" t="n">
        <v>0</v>
      </c>
      <c r="H98" s="83" t="n">
        <v>0</v>
      </c>
      <c r="I98" s="23" t="n">
        <v>0</v>
      </c>
      <c r="J98" s="83" t="n">
        <v>0</v>
      </c>
      <c r="K98" s="83" t="n">
        <v>0</v>
      </c>
    </row>
    <row r="99" customFormat="false" ht="13.2" hidden="false" customHeight="false" outlineLevel="0" collapsed="false">
      <c r="A99" s="1"/>
      <c r="B99" s="187" t="s">
        <v>117</v>
      </c>
      <c r="C99" s="23" t="n">
        <v>0</v>
      </c>
      <c r="D99" s="24" t="n">
        <v>0</v>
      </c>
      <c r="E99" s="24" t="n">
        <v>0</v>
      </c>
      <c r="F99" s="23" t="n">
        <v>2</v>
      </c>
      <c r="G99" s="83" t="n">
        <v>0</v>
      </c>
      <c r="H99" s="83" t="n">
        <v>2</v>
      </c>
      <c r="I99" s="23" t="n">
        <v>0</v>
      </c>
      <c r="J99" s="83" t="n">
        <v>0</v>
      </c>
      <c r="K99" s="83" t="n">
        <v>0</v>
      </c>
    </row>
    <row r="100" customFormat="false" ht="13.2" hidden="false" customHeight="false" outlineLevel="0" collapsed="false">
      <c r="A100" s="1"/>
      <c r="B100" s="32" t="s">
        <v>37</v>
      </c>
      <c r="C100" s="119" t="n">
        <f aca="false">SUM(C82:C99)</f>
        <v>334</v>
      </c>
      <c r="D100" s="120" t="n">
        <f aca="false">SUM(D82:D99)</f>
        <v>1296</v>
      </c>
      <c r="E100" s="120" t="n">
        <f aca="false">SUM(E82:E99)</f>
        <v>1630</v>
      </c>
      <c r="F100" s="119" t="n">
        <f aca="false">SUM(F82:F99)</f>
        <v>23</v>
      </c>
      <c r="G100" s="120" t="n">
        <f aca="false">SUM(G82:G99)</f>
        <v>17</v>
      </c>
      <c r="H100" s="141" t="n">
        <f aca="false">SUM(H82:H99)</f>
        <v>40</v>
      </c>
      <c r="I100" s="119" t="n">
        <f aca="false">SUM(I82:I99)</f>
        <v>0</v>
      </c>
      <c r="J100" s="120" t="n">
        <f aca="false">SUM(J82:J99)</f>
        <v>0</v>
      </c>
      <c r="K100" s="120" t="n">
        <f aca="false">SUM(K82:K99)</f>
        <v>0</v>
      </c>
    </row>
    <row r="101" customFormat="false" ht="13.2" hidden="false" customHeight="false" outlineLevel="0" collapsed="false">
      <c r="A101" s="1"/>
      <c r="C101" s="35"/>
      <c r="D101" s="36"/>
      <c r="E101" s="36"/>
      <c r="F101" s="35"/>
      <c r="G101" s="36"/>
      <c r="H101" s="36"/>
      <c r="I101" s="35"/>
      <c r="J101" s="36"/>
      <c r="K101" s="36"/>
    </row>
    <row r="102" customFormat="false" ht="13.2" hidden="false" customHeight="false" outlineLevel="0" collapsed="false">
      <c r="A102" s="1" t="s">
        <v>118</v>
      </c>
      <c r="C102" s="38"/>
      <c r="F102" s="38"/>
      <c r="I102" s="38"/>
    </row>
    <row r="103" customFormat="false" ht="13.2" hidden="false" customHeight="false" outlineLevel="0" collapsed="false">
      <c r="A103" s="1"/>
      <c r="B103" s="9" t="s">
        <v>119</v>
      </c>
      <c r="C103" s="23" t="n">
        <v>0</v>
      </c>
      <c r="D103" s="118" t="n">
        <v>0</v>
      </c>
      <c r="E103" s="118" t="n">
        <v>0</v>
      </c>
      <c r="F103" s="23" t="n">
        <v>30</v>
      </c>
      <c r="G103" s="118" t="n">
        <v>28</v>
      </c>
      <c r="H103" s="118" t="n">
        <v>58</v>
      </c>
      <c r="I103" s="135" t="n">
        <v>1</v>
      </c>
      <c r="J103" s="83" t="n">
        <v>0</v>
      </c>
      <c r="K103" s="140" t="n">
        <v>1</v>
      </c>
    </row>
    <row r="104" customFormat="false" ht="13.2" hidden="false" customHeight="false" outlineLevel="0" collapsed="false">
      <c r="A104" s="1"/>
      <c r="B104" s="9" t="s">
        <v>120</v>
      </c>
      <c r="C104" s="23" t="n">
        <v>0</v>
      </c>
      <c r="D104" s="118" t="n">
        <v>0</v>
      </c>
      <c r="E104" s="118" t="n">
        <v>0</v>
      </c>
      <c r="F104" s="23" t="n">
        <v>295</v>
      </c>
      <c r="G104" s="118" t="n">
        <v>383</v>
      </c>
      <c r="H104" s="118" t="n">
        <v>678</v>
      </c>
      <c r="I104" s="135" t="n">
        <v>383</v>
      </c>
      <c r="J104" s="140" t="n">
        <v>298</v>
      </c>
      <c r="K104" s="140" t="n">
        <v>681</v>
      </c>
    </row>
    <row r="105" customFormat="false" ht="13.2" hidden="false" customHeight="false" outlineLevel="0" collapsed="false">
      <c r="A105" s="1"/>
      <c r="B105" s="9" t="s">
        <v>121</v>
      </c>
      <c r="C105" s="23" t="n">
        <v>0</v>
      </c>
      <c r="D105" s="118" t="n">
        <v>0</v>
      </c>
      <c r="E105" s="118" t="n">
        <v>0</v>
      </c>
      <c r="F105" s="23" t="n">
        <v>0</v>
      </c>
      <c r="G105" s="118" t="n">
        <v>0</v>
      </c>
      <c r="H105" s="118" t="n">
        <v>0</v>
      </c>
      <c r="I105" s="135" t="n">
        <v>9</v>
      </c>
      <c r="J105" s="140" t="n">
        <v>5</v>
      </c>
      <c r="K105" s="140" t="n">
        <v>14</v>
      </c>
    </row>
    <row r="106" customFormat="false" ht="13.2" hidden="false" customHeight="false" outlineLevel="0" collapsed="false">
      <c r="A106" s="1"/>
      <c r="B106" s="9" t="s">
        <v>122</v>
      </c>
      <c r="C106" s="23" t="n">
        <v>0</v>
      </c>
      <c r="D106" s="118" t="n">
        <v>0</v>
      </c>
      <c r="E106" s="118" t="n">
        <v>0</v>
      </c>
      <c r="F106" s="23" t="n">
        <v>131</v>
      </c>
      <c r="G106" s="118" t="n">
        <v>150</v>
      </c>
      <c r="H106" s="118" t="n">
        <v>281</v>
      </c>
      <c r="I106" s="135" t="n">
        <v>131</v>
      </c>
      <c r="J106" s="140" t="n">
        <v>91</v>
      </c>
      <c r="K106" s="140" t="n">
        <v>222</v>
      </c>
    </row>
    <row r="107" customFormat="false" ht="13.2" hidden="false" customHeight="false" outlineLevel="0" collapsed="false">
      <c r="A107" s="1"/>
      <c r="B107" s="9" t="s">
        <v>123</v>
      </c>
      <c r="C107" s="23" t="n">
        <v>0</v>
      </c>
      <c r="D107" s="24" t="n">
        <v>0</v>
      </c>
      <c r="E107" s="25" t="n">
        <v>0</v>
      </c>
      <c r="F107" s="23" t="n">
        <v>174</v>
      </c>
      <c r="G107" s="118" t="n">
        <v>266</v>
      </c>
      <c r="H107" s="118" t="n">
        <v>440</v>
      </c>
      <c r="I107" s="135" t="n">
        <v>271</v>
      </c>
      <c r="J107" s="83" t="n">
        <v>261</v>
      </c>
      <c r="K107" s="83" t="n">
        <v>532</v>
      </c>
    </row>
    <row r="108" customFormat="false" ht="13.2" hidden="false" customHeight="false" outlineLevel="0" collapsed="false">
      <c r="A108" s="1"/>
      <c r="B108" s="9" t="s">
        <v>124</v>
      </c>
      <c r="C108" s="23" t="n">
        <v>0</v>
      </c>
      <c r="D108" s="24" t="n">
        <v>0</v>
      </c>
      <c r="E108" s="25" t="n">
        <v>0</v>
      </c>
      <c r="F108" s="23" t="n">
        <v>0</v>
      </c>
      <c r="G108" s="83" t="n">
        <v>0</v>
      </c>
      <c r="H108" s="118" t="n">
        <v>0</v>
      </c>
      <c r="I108" s="135" t="n">
        <v>18</v>
      </c>
      <c r="J108" s="140" t="n">
        <v>15</v>
      </c>
      <c r="K108" s="140" t="n">
        <v>33</v>
      </c>
    </row>
    <row r="109" customFormat="false" ht="13.2" hidden="false" customHeight="false" outlineLevel="0" collapsed="false">
      <c r="A109" s="1"/>
      <c r="B109" s="9" t="s">
        <v>125</v>
      </c>
      <c r="C109" s="29" t="n">
        <v>0</v>
      </c>
      <c r="D109" s="30" t="n">
        <v>0</v>
      </c>
      <c r="E109" s="31" t="n">
        <v>0</v>
      </c>
      <c r="F109" s="29" t="n">
        <v>92</v>
      </c>
      <c r="G109" s="30" t="n">
        <v>142</v>
      </c>
      <c r="H109" s="30" t="n">
        <v>234</v>
      </c>
      <c r="I109" s="188" t="n">
        <v>112</v>
      </c>
      <c r="J109" s="87" t="n">
        <v>75</v>
      </c>
      <c r="K109" s="87" t="n">
        <v>187</v>
      </c>
    </row>
    <row r="110" customFormat="false" ht="13.2" hidden="false" customHeight="false" outlineLevel="0" collapsed="false">
      <c r="A110" s="1"/>
      <c r="B110" s="32" t="s">
        <v>37</v>
      </c>
      <c r="C110" s="119" t="n">
        <f aca="false">SUM(C103:C109)</f>
        <v>0</v>
      </c>
      <c r="D110" s="120" t="n">
        <f aca="false">SUM(D103:D109)</f>
        <v>0</v>
      </c>
      <c r="E110" s="120" t="n">
        <f aca="false">SUM(E103:E109)</f>
        <v>0</v>
      </c>
      <c r="F110" s="119" t="n">
        <f aca="false">SUM(F103:F109)</f>
        <v>722</v>
      </c>
      <c r="G110" s="120" t="n">
        <f aca="false">SUM(G103:G109)</f>
        <v>969</v>
      </c>
      <c r="H110" s="120" t="n">
        <f aca="false">SUM(H103:H109)</f>
        <v>1691</v>
      </c>
      <c r="I110" s="142" t="n">
        <f aca="false">SUM(I103:I109)</f>
        <v>925</v>
      </c>
      <c r="J110" s="143" t="n">
        <f aca="false">SUM(J103:J109)</f>
        <v>745</v>
      </c>
      <c r="K110" s="143" t="n">
        <f aca="false">SUM(K103:K109)</f>
        <v>1670</v>
      </c>
    </row>
    <row r="111" s="17" customFormat="true" ht="13.2" hidden="false" customHeight="false" outlineLevel="0" collapsed="false">
      <c r="A111" s="75"/>
      <c r="B111" s="76" t="s">
        <v>22</v>
      </c>
      <c r="C111" s="33" t="n">
        <f aca="false">C100+C110</f>
        <v>334</v>
      </c>
      <c r="D111" s="37" t="n">
        <f aca="false">D100+D110</f>
        <v>1296</v>
      </c>
      <c r="E111" s="37" t="n">
        <f aca="false">E100+E110</f>
        <v>1630</v>
      </c>
      <c r="F111" s="33" t="n">
        <f aca="false">F100+F110</f>
        <v>745</v>
      </c>
      <c r="G111" s="37" t="n">
        <f aca="false">G100+G110</f>
        <v>986</v>
      </c>
      <c r="H111" s="37" t="n">
        <f aca="false">H100+H110</f>
        <v>1731</v>
      </c>
      <c r="I111" s="156" t="n">
        <f aca="false">I100+I110</f>
        <v>925</v>
      </c>
      <c r="J111" s="157" t="n">
        <f aca="false">J100+J110</f>
        <v>745</v>
      </c>
      <c r="K111" s="157" t="n">
        <f aca="false">K100+K110</f>
        <v>1670</v>
      </c>
    </row>
    <row r="113" customFormat="false" ht="13.2" hidden="false" customHeight="false" outlineLevel="0" collapsed="false">
      <c r="A113" s="132" t="s">
        <v>79</v>
      </c>
    </row>
  </sheetData>
  <mergeCells count="16">
    <mergeCell ref="A2:K2"/>
    <mergeCell ref="A3:K3"/>
    <mergeCell ref="A4:K4"/>
    <mergeCell ref="C6:E6"/>
    <mergeCell ref="F6:H6"/>
    <mergeCell ref="I6:K6"/>
    <mergeCell ref="A42:K42"/>
    <mergeCell ref="A43:K43"/>
    <mergeCell ref="C45:E45"/>
    <mergeCell ref="F45:H45"/>
    <mergeCell ref="I45:K45"/>
    <mergeCell ref="A76:K76"/>
    <mergeCell ref="A77:K77"/>
    <mergeCell ref="C79:E79"/>
    <mergeCell ref="F79:H79"/>
    <mergeCell ref="I79:K79"/>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41" man="true" max="16383" min="0"/>
    <brk id="7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1" activeCellId="0" sqref="P41"/>
    </sheetView>
  </sheetViews>
  <sheetFormatPr defaultColWidth="9.1015625" defaultRowHeight="13.2" zeroHeight="false" outlineLevelRow="0" outlineLevelCol="0"/>
  <cols>
    <col collapsed="false" customWidth="true" hidden="false" outlineLevel="0" max="1" min="1" style="9" width="1.32"/>
    <col collapsed="false" customWidth="true" hidden="false" outlineLevel="0" max="2" min="2" style="9" width="2.43"/>
    <col collapsed="false" customWidth="true" hidden="false" outlineLevel="0" max="3" min="3" style="151" width="46.88"/>
    <col collapsed="false" customWidth="true" hidden="false" outlineLevel="0" max="6" min="4" style="9" width="7.55"/>
    <col collapsed="false" customWidth="true" hidden="false" outlineLevel="0" max="8" min="7" style="9" width="4.99"/>
    <col collapsed="false" customWidth="true" hidden="false" outlineLevel="0" max="30" min="9" style="9" width="6.43"/>
    <col collapsed="false" customWidth="true" hidden="false" outlineLevel="0" max="31" min="31" style="192" width="10.66"/>
    <col collapsed="false" customWidth="false" hidden="false" outlineLevel="0" max="257" min="32" style="192" width="9.1"/>
  </cols>
  <sheetData>
    <row r="1" customFormat="false" ht="13.2" hidden="false" customHeight="false" outlineLevel="0" collapsed="false">
      <c r="A1" s="1" t="s">
        <v>14</v>
      </c>
      <c r="B1" s="1"/>
    </row>
    <row r="2" customFormat="false" ht="13.2" hidden="false" customHeight="false" outlineLevel="0" collapsed="false">
      <c r="A2" s="193"/>
      <c r="B2" s="193"/>
      <c r="C2" s="193"/>
      <c r="D2" s="193"/>
      <c r="E2" s="193"/>
      <c r="F2" s="193"/>
      <c r="G2" s="193"/>
      <c r="H2" s="193"/>
      <c r="I2" s="193"/>
      <c r="J2" s="193"/>
      <c r="K2" s="193"/>
      <c r="L2" s="193"/>
      <c r="M2" s="193"/>
      <c r="N2" s="193"/>
      <c r="O2" s="193"/>
      <c r="P2" s="193"/>
      <c r="Q2" s="193"/>
      <c r="R2" s="193"/>
      <c r="S2" s="193"/>
      <c r="T2" s="193"/>
      <c r="U2" s="193"/>
      <c r="V2" s="193"/>
      <c r="W2" s="193"/>
      <c r="X2" s="193"/>
      <c r="Y2" s="193"/>
      <c r="Z2" s="193"/>
      <c r="AA2" s="193"/>
      <c r="AB2" s="193"/>
      <c r="AC2" s="193"/>
      <c r="AD2" s="194"/>
    </row>
    <row r="3" customFormat="false" ht="13.2" hidden="false" customHeight="true" outlineLevel="0" collapsed="false">
      <c r="A3" s="2" t="s">
        <v>15</v>
      </c>
      <c r="B3" s="2"/>
      <c r="C3" s="2"/>
      <c r="D3" s="2"/>
      <c r="E3" s="2"/>
      <c r="F3" s="2"/>
      <c r="G3" s="2"/>
      <c r="H3" s="2"/>
      <c r="I3" s="2"/>
      <c r="J3" s="2"/>
      <c r="K3" s="2"/>
      <c r="L3" s="2"/>
      <c r="M3" s="2"/>
      <c r="N3" s="2"/>
      <c r="O3" s="2"/>
      <c r="P3" s="2"/>
      <c r="Q3" s="2"/>
      <c r="R3" s="2"/>
      <c r="S3" s="2"/>
      <c r="T3" s="2"/>
      <c r="U3" s="2"/>
      <c r="V3" s="2"/>
      <c r="W3" s="2"/>
      <c r="X3" s="2"/>
      <c r="Y3" s="2"/>
      <c r="Z3" s="2"/>
      <c r="AA3" s="2"/>
      <c r="AB3" s="2"/>
      <c r="AC3" s="2"/>
      <c r="AD3" s="2"/>
    </row>
    <row r="4" customFormat="false" ht="13.2" hidden="false" customHeight="true" outlineLevel="0" collapsed="false">
      <c r="A4" s="2" t="s">
        <v>127</v>
      </c>
      <c r="B4" s="2"/>
      <c r="C4" s="2"/>
      <c r="D4" s="2"/>
      <c r="E4" s="2"/>
      <c r="F4" s="2"/>
      <c r="G4" s="2"/>
      <c r="H4" s="2"/>
      <c r="I4" s="2"/>
      <c r="J4" s="2"/>
      <c r="K4" s="2"/>
      <c r="L4" s="2"/>
      <c r="M4" s="2"/>
      <c r="N4" s="2"/>
      <c r="O4" s="2"/>
      <c r="P4" s="2"/>
      <c r="Q4" s="2"/>
      <c r="R4" s="2"/>
      <c r="S4" s="2"/>
      <c r="T4" s="2"/>
      <c r="U4" s="2"/>
      <c r="V4" s="2"/>
      <c r="W4" s="2"/>
      <c r="X4" s="2"/>
      <c r="Y4" s="2"/>
      <c r="Z4" s="2"/>
      <c r="AA4" s="2"/>
      <c r="AB4" s="2"/>
      <c r="AC4" s="2"/>
      <c r="AD4" s="2"/>
    </row>
    <row r="5" customFormat="false" ht="13.8" hidden="false" customHeight="false" outlineLevel="0" collapsed="false">
      <c r="A5" s="193"/>
      <c r="B5" s="193"/>
      <c r="C5" s="193"/>
      <c r="D5" s="193"/>
      <c r="E5" s="193"/>
      <c r="F5" s="193"/>
      <c r="G5" s="193"/>
      <c r="H5" s="193"/>
      <c r="I5" s="193"/>
      <c r="J5" s="193"/>
      <c r="K5" s="193"/>
      <c r="L5" s="193"/>
      <c r="M5" s="193"/>
      <c r="N5" s="193"/>
      <c r="O5" s="193"/>
      <c r="P5" s="193"/>
      <c r="Q5" s="193"/>
      <c r="R5" s="193"/>
      <c r="S5" s="193"/>
      <c r="T5" s="193"/>
      <c r="U5" s="193"/>
      <c r="V5" s="193"/>
      <c r="W5" s="193"/>
      <c r="X5" s="193"/>
      <c r="Y5" s="193"/>
      <c r="Z5" s="193"/>
      <c r="AA5" s="193"/>
      <c r="AB5" s="193"/>
      <c r="AC5" s="193"/>
      <c r="AD5" s="194"/>
    </row>
    <row r="6" customFormat="false" ht="26.25" hidden="false" customHeight="true" outlineLevel="0" collapsed="false">
      <c r="A6" s="3"/>
      <c r="B6" s="3"/>
      <c r="C6" s="195"/>
      <c r="D6" s="196" t="s">
        <v>37</v>
      </c>
      <c r="E6" s="196"/>
      <c r="F6" s="196"/>
      <c r="G6" s="197" t="s">
        <v>128</v>
      </c>
      <c r="H6" s="197"/>
      <c r="I6" s="198" t="n">
        <v>1991</v>
      </c>
      <c r="J6" s="198"/>
      <c r="K6" s="198" t="n">
        <f aca="false">I6-1</f>
        <v>1990</v>
      </c>
      <c r="L6" s="198"/>
      <c r="M6" s="198" t="n">
        <f aca="false">K6-1</f>
        <v>1989</v>
      </c>
      <c r="N6" s="198"/>
      <c r="O6" s="198" t="n">
        <f aca="false">M6-1</f>
        <v>1988</v>
      </c>
      <c r="P6" s="198"/>
      <c r="Q6" s="198" t="n">
        <f aca="false">O6-1</f>
        <v>1987</v>
      </c>
      <c r="R6" s="198"/>
      <c r="S6" s="198" t="n">
        <f aca="false">Q6-1</f>
        <v>1986</v>
      </c>
      <c r="T6" s="198"/>
      <c r="U6" s="198" t="n">
        <f aca="false">S6-1</f>
        <v>1985</v>
      </c>
      <c r="V6" s="198"/>
      <c r="W6" s="198" t="n">
        <f aca="false">U6-1</f>
        <v>1984</v>
      </c>
      <c r="X6" s="198"/>
      <c r="Y6" s="198" t="n">
        <f aca="false">W6-1</f>
        <v>1983</v>
      </c>
      <c r="Z6" s="198"/>
      <c r="AA6" s="198" t="n">
        <f aca="false">Y6-1</f>
        <v>1982</v>
      </c>
      <c r="AB6" s="198"/>
      <c r="AC6" s="197" t="s">
        <v>129</v>
      </c>
      <c r="AD6" s="197"/>
    </row>
    <row r="7" customFormat="false" ht="13.2" hidden="false" customHeight="false" outlineLevel="0" collapsed="false">
      <c r="A7" s="10"/>
      <c r="B7" s="10"/>
      <c r="C7" s="199"/>
      <c r="D7" s="200" t="s">
        <v>23</v>
      </c>
      <c r="E7" s="201" t="s">
        <v>24</v>
      </c>
      <c r="F7" s="202" t="s">
        <v>25</v>
      </c>
      <c r="G7" s="201" t="s">
        <v>23</v>
      </c>
      <c r="H7" s="201" t="s">
        <v>24</v>
      </c>
      <c r="I7" s="200" t="s">
        <v>23</v>
      </c>
      <c r="J7" s="202" t="s">
        <v>24</v>
      </c>
      <c r="K7" s="201" t="s">
        <v>23</v>
      </c>
      <c r="L7" s="201" t="s">
        <v>24</v>
      </c>
      <c r="M7" s="200" t="s">
        <v>23</v>
      </c>
      <c r="N7" s="202" t="s">
        <v>24</v>
      </c>
      <c r="O7" s="201" t="s">
        <v>23</v>
      </c>
      <c r="P7" s="201" t="s">
        <v>24</v>
      </c>
      <c r="Q7" s="200" t="s">
        <v>23</v>
      </c>
      <c r="R7" s="202" t="s">
        <v>24</v>
      </c>
      <c r="S7" s="201" t="s">
        <v>23</v>
      </c>
      <c r="T7" s="201" t="s">
        <v>24</v>
      </c>
      <c r="U7" s="200" t="s">
        <v>23</v>
      </c>
      <c r="V7" s="202" t="s">
        <v>24</v>
      </c>
      <c r="W7" s="200" t="s">
        <v>23</v>
      </c>
      <c r="X7" s="202" t="s">
        <v>24</v>
      </c>
      <c r="Y7" s="200" t="s">
        <v>23</v>
      </c>
      <c r="Z7" s="202" t="s">
        <v>24</v>
      </c>
      <c r="AA7" s="200" t="s">
        <v>23</v>
      </c>
      <c r="AB7" s="202" t="s">
        <v>24</v>
      </c>
      <c r="AC7" s="200" t="s">
        <v>23</v>
      </c>
      <c r="AD7" s="201" t="s">
        <v>24</v>
      </c>
    </row>
    <row r="8" customFormat="false" ht="13.2" hidden="false" customHeight="false" outlineLevel="0" collapsed="false">
      <c r="A8" s="203" t="s">
        <v>75</v>
      </c>
      <c r="B8" s="192"/>
      <c r="C8" s="204"/>
      <c r="D8" s="205"/>
      <c r="E8" s="206"/>
      <c r="F8" s="207"/>
      <c r="G8" s="205"/>
      <c r="H8" s="207"/>
      <c r="I8" s="205"/>
      <c r="J8" s="207"/>
      <c r="K8" s="205"/>
      <c r="L8" s="207"/>
      <c r="M8" s="205"/>
      <c r="N8" s="207"/>
      <c r="O8" s="205"/>
      <c r="P8" s="207"/>
      <c r="Q8" s="205"/>
      <c r="R8" s="207"/>
      <c r="S8" s="205"/>
      <c r="T8" s="207"/>
      <c r="U8" s="205"/>
      <c r="V8" s="207"/>
      <c r="W8" s="205"/>
      <c r="X8" s="207"/>
      <c r="Y8" s="205"/>
      <c r="Z8" s="207"/>
      <c r="AA8" s="205"/>
      <c r="AB8" s="207"/>
      <c r="AC8" s="208"/>
      <c r="AD8" s="208"/>
    </row>
    <row r="9" customFormat="false" ht="13.2" hidden="false" customHeight="false" outlineLevel="0" collapsed="false">
      <c r="A9" s="209"/>
      <c r="B9" s="1" t="s">
        <v>27</v>
      </c>
      <c r="C9" s="204"/>
      <c r="D9" s="210"/>
      <c r="E9" s="208"/>
      <c r="F9" s="211"/>
      <c r="G9" s="210"/>
      <c r="H9" s="211"/>
      <c r="I9" s="210"/>
      <c r="J9" s="211"/>
      <c r="K9" s="210"/>
      <c r="L9" s="211"/>
      <c r="M9" s="210"/>
      <c r="N9" s="211"/>
      <c r="O9" s="210"/>
      <c r="P9" s="211"/>
      <c r="Q9" s="210"/>
      <c r="R9" s="211"/>
      <c r="S9" s="210"/>
      <c r="T9" s="211"/>
      <c r="U9" s="210"/>
      <c r="V9" s="211"/>
      <c r="W9" s="210"/>
      <c r="X9" s="211"/>
      <c r="Y9" s="210"/>
      <c r="Z9" s="211"/>
      <c r="AA9" s="210"/>
      <c r="AB9" s="211"/>
      <c r="AC9" s="208"/>
      <c r="AD9" s="208"/>
    </row>
    <row r="10" customFormat="false" ht="13.2" hidden="false" customHeight="false" outlineLevel="0" collapsed="false">
      <c r="A10" s="192"/>
      <c r="B10" s="192"/>
      <c r="C10" s="151" t="s">
        <v>130</v>
      </c>
      <c r="D10" s="21" t="n">
        <v>77</v>
      </c>
      <c r="E10" s="22" t="n">
        <v>183</v>
      </c>
      <c r="F10" s="178" t="n">
        <v>260</v>
      </c>
      <c r="G10" s="21" t="n">
        <v>0</v>
      </c>
      <c r="H10" s="178" t="n">
        <v>1</v>
      </c>
      <c r="I10" s="21" t="n">
        <v>11</v>
      </c>
      <c r="J10" s="178" t="n">
        <v>60</v>
      </c>
      <c r="K10" s="21" t="n">
        <v>15</v>
      </c>
      <c r="L10" s="178" t="n">
        <v>53</v>
      </c>
      <c r="M10" s="21" t="n">
        <v>30</v>
      </c>
      <c r="N10" s="178" t="n">
        <v>21</v>
      </c>
      <c r="O10" s="21" t="n">
        <v>9</v>
      </c>
      <c r="P10" s="178" t="n">
        <v>21</v>
      </c>
      <c r="Q10" s="21" t="n">
        <v>7</v>
      </c>
      <c r="R10" s="178" t="n">
        <v>17</v>
      </c>
      <c r="S10" s="21" t="n">
        <v>1</v>
      </c>
      <c r="T10" s="178" t="n">
        <v>3</v>
      </c>
      <c r="U10" s="21" t="n">
        <v>0</v>
      </c>
      <c r="V10" s="178" t="n">
        <v>1</v>
      </c>
      <c r="W10" s="21" t="n">
        <v>1</v>
      </c>
      <c r="X10" s="178" t="n">
        <v>1</v>
      </c>
      <c r="Y10" s="21" t="n">
        <v>1</v>
      </c>
      <c r="Z10" s="178" t="n">
        <v>1</v>
      </c>
      <c r="AA10" s="21" t="n">
        <v>0</v>
      </c>
      <c r="AB10" s="178" t="n">
        <v>1</v>
      </c>
      <c r="AC10" s="26" t="n">
        <v>2</v>
      </c>
      <c r="AD10" s="26" t="n">
        <v>3</v>
      </c>
      <c r="AE10" s="212"/>
    </row>
    <row r="11" customFormat="false" ht="13.2" hidden="false" customHeight="false" outlineLevel="0" collapsed="false">
      <c r="A11" s="209"/>
      <c r="B11" s="0"/>
      <c r="C11" s="151" t="s">
        <v>131</v>
      </c>
      <c r="D11" s="21" t="n">
        <v>69</v>
      </c>
      <c r="E11" s="22" t="n">
        <v>27</v>
      </c>
      <c r="F11" s="178" t="n">
        <v>96</v>
      </c>
      <c r="G11" s="21" t="n">
        <v>0</v>
      </c>
      <c r="H11" s="178" t="n">
        <v>0</v>
      </c>
      <c r="I11" s="21" t="n">
        <v>23</v>
      </c>
      <c r="J11" s="178" t="n">
        <v>3</v>
      </c>
      <c r="K11" s="21" t="n">
        <v>10</v>
      </c>
      <c r="L11" s="178" t="n">
        <v>7</v>
      </c>
      <c r="M11" s="21" t="n">
        <v>10</v>
      </c>
      <c r="N11" s="178" t="n">
        <v>2</v>
      </c>
      <c r="O11" s="21" t="n">
        <v>8</v>
      </c>
      <c r="P11" s="178" t="n">
        <v>4</v>
      </c>
      <c r="Q11" s="21" t="n">
        <v>7</v>
      </c>
      <c r="R11" s="178" t="n">
        <v>2</v>
      </c>
      <c r="S11" s="21" t="n">
        <v>4</v>
      </c>
      <c r="T11" s="178" t="n">
        <v>1</v>
      </c>
      <c r="U11" s="21" t="n">
        <v>1</v>
      </c>
      <c r="V11" s="178" t="n">
        <v>1</v>
      </c>
      <c r="W11" s="21" t="n">
        <v>2</v>
      </c>
      <c r="X11" s="178" t="n">
        <v>2</v>
      </c>
      <c r="Y11" s="21" t="n">
        <v>1</v>
      </c>
      <c r="Z11" s="178" t="n">
        <v>1</v>
      </c>
      <c r="AA11" s="21" t="n">
        <v>0</v>
      </c>
      <c r="AB11" s="178" t="n">
        <v>0</v>
      </c>
      <c r="AC11" s="26" t="n">
        <v>3</v>
      </c>
      <c r="AD11" s="26" t="n">
        <v>4</v>
      </c>
      <c r="AE11" s="212"/>
    </row>
    <row r="12" customFormat="false" ht="13.2" hidden="false" customHeight="false" outlineLevel="0" collapsed="false">
      <c r="A12" s="209"/>
      <c r="B12" s="0"/>
      <c r="C12" s="151" t="s">
        <v>132</v>
      </c>
      <c r="D12" s="27" t="n">
        <v>41</v>
      </c>
      <c r="E12" s="28" t="n">
        <v>29</v>
      </c>
      <c r="F12" s="179" t="n">
        <v>70</v>
      </c>
      <c r="G12" s="27" t="n">
        <v>0</v>
      </c>
      <c r="H12" s="179" t="n">
        <v>0</v>
      </c>
      <c r="I12" s="27" t="n">
        <v>11</v>
      </c>
      <c r="J12" s="179" t="n">
        <v>12</v>
      </c>
      <c r="K12" s="27" t="n">
        <v>17</v>
      </c>
      <c r="L12" s="179" t="n">
        <v>7</v>
      </c>
      <c r="M12" s="27" t="n">
        <v>6</v>
      </c>
      <c r="N12" s="179" t="n">
        <v>7</v>
      </c>
      <c r="O12" s="27" t="n">
        <v>3</v>
      </c>
      <c r="P12" s="179" t="n">
        <v>1</v>
      </c>
      <c r="Q12" s="27" t="n">
        <v>3</v>
      </c>
      <c r="R12" s="179" t="n">
        <v>2</v>
      </c>
      <c r="S12" s="27" t="n">
        <v>1</v>
      </c>
      <c r="T12" s="179" t="n">
        <v>0</v>
      </c>
      <c r="U12" s="27" t="n">
        <v>0</v>
      </c>
      <c r="V12" s="179" t="n">
        <v>0</v>
      </c>
      <c r="W12" s="27" t="n">
        <v>0</v>
      </c>
      <c r="X12" s="179" t="n">
        <v>0</v>
      </c>
      <c r="Y12" s="27" t="n">
        <v>0</v>
      </c>
      <c r="Z12" s="179" t="n">
        <v>0</v>
      </c>
      <c r="AA12" s="27" t="n">
        <v>0</v>
      </c>
      <c r="AB12" s="179" t="n">
        <v>0</v>
      </c>
      <c r="AC12" s="28" t="n">
        <v>0</v>
      </c>
      <c r="AD12" s="28" t="n">
        <v>0</v>
      </c>
      <c r="AE12" s="212"/>
    </row>
    <row r="13" customFormat="false" ht="13.2" hidden="false" customHeight="false" outlineLevel="0" collapsed="false">
      <c r="A13" s="209"/>
      <c r="B13" s="0"/>
      <c r="C13" s="213" t="s">
        <v>37</v>
      </c>
      <c r="D13" s="33" t="n">
        <f aca="false">SUM(D10:D12)</f>
        <v>187</v>
      </c>
      <c r="E13" s="37" t="n">
        <f aca="false">SUM(E10:E12)</f>
        <v>239</v>
      </c>
      <c r="F13" s="214" t="n">
        <f aca="false">SUM(F10:F12)</f>
        <v>426</v>
      </c>
      <c r="G13" s="33" t="n">
        <f aca="false">SUM(G10:G12)</f>
        <v>0</v>
      </c>
      <c r="H13" s="214" t="n">
        <f aca="false">SUM(H10:H12)</f>
        <v>1</v>
      </c>
      <c r="I13" s="33" t="n">
        <f aca="false">SUM(I10:I12)</f>
        <v>45</v>
      </c>
      <c r="J13" s="214" t="n">
        <f aca="false">SUM(J10:J12)</f>
        <v>75</v>
      </c>
      <c r="K13" s="33" t="n">
        <f aca="false">SUM(K10:K12)</f>
        <v>42</v>
      </c>
      <c r="L13" s="214" t="n">
        <f aca="false">SUM(L10:L12)</f>
        <v>67</v>
      </c>
      <c r="M13" s="33" t="n">
        <f aca="false">SUM(M10:M12)</f>
        <v>46</v>
      </c>
      <c r="N13" s="214" t="n">
        <f aca="false">SUM(N10:N12)</f>
        <v>30</v>
      </c>
      <c r="O13" s="33" t="n">
        <f aca="false">SUM(O10:O12)</f>
        <v>20</v>
      </c>
      <c r="P13" s="214" t="n">
        <f aca="false">SUM(P10:P12)</f>
        <v>26</v>
      </c>
      <c r="Q13" s="33" t="n">
        <f aca="false">SUM(Q10:Q12)</f>
        <v>17</v>
      </c>
      <c r="R13" s="214" t="n">
        <f aca="false">SUM(R10:R12)</f>
        <v>21</v>
      </c>
      <c r="S13" s="33" t="n">
        <f aca="false">SUM(S10:S12)</f>
        <v>6</v>
      </c>
      <c r="T13" s="214" t="n">
        <f aca="false">SUM(T10:T12)</f>
        <v>4</v>
      </c>
      <c r="U13" s="33" t="n">
        <f aca="false">SUM(U10:U12)</f>
        <v>1</v>
      </c>
      <c r="V13" s="214" t="n">
        <f aca="false">SUM(V10:V12)</f>
        <v>2</v>
      </c>
      <c r="W13" s="33" t="n">
        <f aca="false">SUM(W10:W12)</f>
        <v>3</v>
      </c>
      <c r="X13" s="214" t="n">
        <f aca="false">SUM(X10:X12)</f>
        <v>3</v>
      </c>
      <c r="Y13" s="33" t="n">
        <f aca="false">SUM(Y10:Y12)</f>
        <v>2</v>
      </c>
      <c r="Z13" s="214" t="n">
        <f aca="false">SUM(Z10:Z12)</f>
        <v>2</v>
      </c>
      <c r="AA13" s="33" t="n">
        <f aca="false">SUM(AA10:AA12)</f>
        <v>0</v>
      </c>
      <c r="AB13" s="214" t="n">
        <f aca="false">SUM(AB10:AB12)</f>
        <v>1</v>
      </c>
      <c r="AC13" s="34" t="n">
        <f aca="false">SUM(AC10:AC12)</f>
        <v>5</v>
      </c>
      <c r="AD13" s="34" t="n">
        <f aca="false">SUM(AD10:AD12)</f>
        <v>7</v>
      </c>
      <c r="AE13" s="212"/>
    </row>
    <row r="14" customFormat="false" ht="13.2" hidden="false" customHeight="false" outlineLevel="0" collapsed="false">
      <c r="A14" s="209"/>
      <c r="B14" s="1" t="s">
        <v>28</v>
      </c>
      <c r="C14" s="213"/>
      <c r="D14" s="33"/>
      <c r="E14" s="37"/>
      <c r="F14" s="214"/>
      <c r="G14" s="33"/>
      <c r="H14" s="214"/>
      <c r="I14" s="33"/>
      <c r="J14" s="214"/>
      <c r="K14" s="33"/>
      <c r="L14" s="214"/>
      <c r="M14" s="33"/>
      <c r="N14" s="214"/>
      <c r="O14" s="33"/>
      <c r="P14" s="214"/>
      <c r="Q14" s="33"/>
      <c r="R14" s="214"/>
      <c r="S14" s="33"/>
      <c r="T14" s="214"/>
      <c r="U14" s="33"/>
      <c r="V14" s="214"/>
      <c r="W14" s="33"/>
      <c r="X14" s="214"/>
      <c r="Y14" s="33"/>
      <c r="Z14" s="214"/>
      <c r="AA14" s="33"/>
      <c r="AB14" s="214"/>
      <c r="AC14" s="34"/>
      <c r="AD14" s="34"/>
      <c r="AE14" s="212"/>
    </row>
    <row r="15" customFormat="false" ht="13.2" hidden="false" customHeight="false" outlineLevel="0" collapsed="false">
      <c r="A15" s="209"/>
      <c r="B15" s="192"/>
      <c r="C15" s="151" t="s">
        <v>133</v>
      </c>
      <c r="D15" s="27" t="n">
        <v>18</v>
      </c>
      <c r="E15" s="28" t="n">
        <v>24</v>
      </c>
      <c r="F15" s="179" t="n">
        <v>42</v>
      </c>
      <c r="G15" s="27" t="n">
        <v>0</v>
      </c>
      <c r="H15" s="179" t="n">
        <v>0</v>
      </c>
      <c r="I15" s="27" t="n">
        <v>2</v>
      </c>
      <c r="J15" s="179" t="n">
        <v>9</v>
      </c>
      <c r="K15" s="27" t="n">
        <v>4</v>
      </c>
      <c r="L15" s="179" t="n">
        <v>7</v>
      </c>
      <c r="M15" s="27" t="n">
        <v>2</v>
      </c>
      <c r="N15" s="179" t="n">
        <v>5</v>
      </c>
      <c r="O15" s="27" t="n">
        <v>5</v>
      </c>
      <c r="P15" s="179" t="n">
        <v>1</v>
      </c>
      <c r="Q15" s="27" t="n">
        <v>2</v>
      </c>
      <c r="R15" s="179" t="n">
        <v>1</v>
      </c>
      <c r="S15" s="27" t="n">
        <v>0</v>
      </c>
      <c r="T15" s="179" t="n">
        <v>1</v>
      </c>
      <c r="U15" s="27" t="n">
        <v>2</v>
      </c>
      <c r="V15" s="179" t="n">
        <v>0</v>
      </c>
      <c r="W15" s="27" t="n">
        <v>1</v>
      </c>
      <c r="X15" s="179" t="n">
        <v>0</v>
      </c>
      <c r="Y15" s="27" t="n">
        <v>0</v>
      </c>
      <c r="Z15" s="179" t="n">
        <v>0</v>
      </c>
      <c r="AA15" s="27" t="n">
        <v>0</v>
      </c>
      <c r="AB15" s="179" t="n">
        <v>0</v>
      </c>
      <c r="AC15" s="28" t="n">
        <v>0</v>
      </c>
      <c r="AD15" s="28" t="n">
        <v>0</v>
      </c>
      <c r="AE15" s="212"/>
    </row>
    <row r="16" customFormat="false" ht="13.2" hidden="false" customHeight="false" outlineLevel="0" collapsed="false">
      <c r="A16" s="209"/>
      <c r="B16" s="0"/>
      <c r="C16" s="213" t="s">
        <v>37</v>
      </c>
      <c r="D16" s="33" t="n">
        <v>18</v>
      </c>
      <c r="E16" s="37" t="n">
        <v>24</v>
      </c>
      <c r="F16" s="214" t="n">
        <v>42</v>
      </c>
      <c r="G16" s="33" t="n">
        <v>0</v>
      </c>
      <c r="H16" s="214" t="n">
        <v>0</v>
      </c>
      <c r="I16" s="33" t="n">
        <v>2</v>
      </c>
      <c r="J16" s="214" t="n">
        <v>9</v>
      </c>
      <c r="K16" s="33" t="n">
        <v>4</v>
      </c>
      <c r="L16" s="214" t="n">
        <v>7</v>
      </c>
      <c r="M16" s="33" t="n">
        <v>2</v>
      </c>
      <c r="N16" s="214" t="n">
        <v>5</v>
      </c>
      <c r="O16" s="33" t="n">
        <v>5</v>
      </c>
      <c r="P16" s="214" t="n">
        <v>1</v>
      </c>
      <c r="Q16" s="33" t="n">
        <v>2</v>
      </c>
      <c r="R16" s="214" t="n">
        <v>1</v>
      </c>
      <c r="S16" s="33" t="n">
        <v>0</v>
      </c>
      <c r="T16" s="214" t="n">
        <v>1</v>
      </c>
      <c r="U16" s="33" t="n">
        <v>2</v>
      </c>
      <c r="V16" s="214" t="n">
        <v>0</v>
      </c>
      <c r="W16" s="33" t="n">
        <v>1</v>
      </c>
      <c r="X16" s="214" t="n">
        <v>0</v>
      </c>
      <c r="Y16" s="33" t="n">
        <v>0</v>
      </c>
      <c r="Z16" s="214" t="n">
        <v>0</v>
      </c>
      <c r="AA16" s="33" t="n">
        <v>0</v>
      </c>
      <c r="AB16" s="214" t="n">
        <v>0</v>
      </c>
      <c r="AC16" s="34" t="n">
        <v>0</v>
      </c>
      <c r="AD16" s="34" t="n">
        <v>0</v>
      </c>
      <c r="AE16" s="212"/>
    </row>
    <row r="17" customFormat="false" ht="13.2" hidden="false" customHeight="false" outlineLevel="0" collapsed="false">
      <c r="A17" s="209"/>
      <c r="B17" s="1" t="s">
        <v>29</v>
      </c>
      <c r="C17" s="213"/>
      <c r="D17" s="33"/>
      <c r="E17" s="37"/>
      <c r="F17" s="214"/>
      <c r="G17" s="33"/>
      <c r="H17" s="214"/>
      <c r="I17" s="33"/>
      <c r="J17" s="214"/>
      <c r="K17" s="33"/>
      <c r="L17" s="214"/>
      <c r="M17" s="33"/>
      <c r="N17" s="214"/>
      <c r="O17" s="33"/>
      <c r="P17" s="214"/>
      <c r="Q17" s="33"/>
      <c r="R17" s="214"/>
      <c r="S17" s="33"/>
      <c r="T17" s="214"/>
      <c r="U17" s="33"/>
      <c r="V17" s="214"/>
      <c r="W17" s="33"/>
      <c r="X17" s="214"/>
      <c r="Y17" s="33"/>
      <c r="Z17" s="214"/>
      <c r="AA17" s="33"/>
      <c r="AB17" s="214"/>
      <c r="AC17" s="34"/>
      <c r="AD17" s="34"/>
      <c r="AE17" s="212"/>
    </row>
    <row r="18" customFormat="false" ht="13.2" hidden="false" customHeight="false" outlineLevel="0" collapsed="false">
      <c r="A18" s="209"/>
      <c r="B18" s="192"/>
      <c r="C18" s="151" t="s">
        <v>134</v>
      </c>
      <c r="D18" s="27" t="n">
        <v>261</v>
      </c>
      <c r="E18" s="28" t="n">
        <v>257</v>
      </c>
      <c r="F18" s="179" t="n">
        <v>518</v>
      </c>
      <c r="G18" s="27" t="n">
        <v>0</v>
      </c>
      <c r="H18" s="179" t="n">
        <v>1</v>
      </c>
      <c r="I18" s="27" t="n">
        <v>117</v>
      </c>
      <c r="J18" s="179" t="n">
        <v>91</v>
      </c>
      <c r="K18" s="27" t="n">
        <v>72</v>
      </c>
      <c r="L18" s="179" t="n">
        <v>75</v>
      </c>
      <c r="M18" s="27" t="n">
        <v>39</v>
      </c>
      <c r="N18" s="179" t="n">
        <v>45</v>
      </c>
      <c r="O18" s="27" t="n">
        <v>19</v>
      </c>
      <c r="P18" s="179" t="n">
        <v>16</v>
      </c>
      <c r="Q18" s="27" t="n">
        <v>9</v>
      </c>
      <c r="R18" s="179" t="n">
        <v>11</v>
      </c>
      <c r="S18" s="27" t="n">
        <v>1</v>
      </c>
      <c r="T18" s="179" t="n">
        <v>4</v>
      </c>
      <c r="U18" s="27" t="n">
        <v>2</v>
      </c>
      <c r="V18" s="179" t="n">
        <v>3</v>
      </c>
      <c r="W18" s="27" t="n">
        <v>1</v>
      </c>
      <c r="X18" s="179" t="n">
        <v>4</v>
      </c>
      <c r="Y18" s="27" t="n">
        <v>0</v>
      </c>
      <c r="Z18" s="179" t="n">
        <v>0</v>
      </c>
      <c r="AA18" s="27" t="n">
        <v>0</v>
      </c>
      <c r="AB18" s="179" t="n">
        <v>1</v>
      </c>
      <c r="AC18" s="28" t="n">
        <v>1</v>
      </c>
      <c r="AD18" s="28" t="n">
        <v>6</v>
      </c>
      <c r="AE18" s="212"/>
    </row>
    <row r="19" customFormat="false" ht="13.2" hidden="false" customHeight="false" outlineLevel="0" collapsed="false">
      <c r="A19" s="209"/>
      <c r="B19" s="0"/>
      <c r="C19" s="213" t="s">
        <v>37</v>
      </c>
      <c r="D19" s="33" t="n">
        <v>261</v>
      </c>
      <c r="E19" s="37" t="n">
        <v>257</v>
      </c>
      <c r="F19" s="214" t="n">
        <v>518</v>
      </c>
      <c r="G19" s="33" t="n">
        <v>0</v>
      </c>
      <c r="H19" s="214" t="n">
        <v>1</v>
      </c>
      <c r="I19" s="33" t="n">
        <v>117</v>
      </c>
      <c r="J19" s="214" t="n">
        <v>91</v>
      </c>
      <c r="K19" s="33" t="n">
        <v>72</v>
      </c>
      <c r="L19" s="214" t="n">
        <v>75</v>
      </c>
      <c r="M19" s="33" t="n">
        <v>39</v>
      </c>
      <c r="N19" s="214" t="n">
        <v>45</v>
      </c>
      <c r="O19" s="33" t="n">
        <v>19</v>
      </c>
      <c r="P19" s="214" t="n">
        <v>16</v>
      </c>
      <c r="Q19" s="33" t="n">
        <v>9</v>
      </c>
      <c r="R19" s="214" t="n">
        <v>11</v>
      </c>
      <c r="S19" s="33" t="n">
        <v>1</v>
      </c>
      <c r="T19" s="214" t="n">
        <v>4</v>
      </c>
      <c r="U19" s="33" t="n">
        <v>2</v>
      </c>
      <c r="V19" s="214" t="n">
        <v>3</v>
      </c>
      <c r="W19" s="33" t="n">
        <v>1</v>
      </c>
      <c r="X19" s="214" t="n">
        <v>4</v>
      </c>
      <c r="Y19" s="33" t="n">
        <v>0</v>
      </c>
      <c r="Z19" s="214" t="n">
        <v>0</v>
      </c>
      <c r="AA19" s="33" t="n">
        <v>0</v>
      </c>
      <c r="AB19" s="214" t="n">
        <v>1</v>
      </c>
      <c r="AC19" s="34" t="n">
        <v>1</v>
      </c>
      <c r="AD19" s="34" t="n">
        <v>6</v>
      </c>
      <c r="AE19" s="212"/>
    </row>
    <row r="20" customFormat="false" ht="13.2" hidden="false" customHeight="false" outlineLevel="0" collapsed="false">
      <c r="A20" s="209"/>
      <c r="B20" s="1" t="s">
        <v>30</v>
      </c>
      <c r="C20" s="213"/>
      <c r="D20" s="33"/>
      <c r="E20" s="37"/>
      <c r="F20" s="214"/>
      <c r="G20" s="33"/>
      <c r="H20" s="214"/>
      <c r="I20" s="33"/>
      <c r="J20" s="214"/>
      <c r="K20" s="33"/>
      <c r="L20" s="214"/>
      <c r="M20" s="33"/>
      <c r="N20" s="214"/>
      <c r="O20" s="33"/>
      <c r="P20" s="214"/>
      <c r="Q20" s="33"/>
      <c r="R20" s="214"/>
      <c r="S20" s="33"/>
      <c r="T20" s="214"/>
      <c r="U20" s="33"/>
      <c r="V20" s="214"/>
      <c r="W20" s="33"/>
      <c r="X20" s="214"/>
      <c r="Y20" s="33"/>
      <c r="Z20" s="214"/>
      <c r="AA20" s="33"/>
      <c r="AB20" s="214"/>
      <c r="AC20" s="34"/>
      <c r="AD20" s="34"/>
      <c r="AE20" s="212"/>
    </row>
    <row r="21" customFormat="false" ht="13.2" hidden="false" customHeight="false" outlineLevel="0" collapsed="false">
      <c r="A21" s="209"/>
      <c r="B21" s="192"/>
      <c r="C21" s="151" t="s">
        <v>135</v>
      </c>
      <c r="D21" s="21" t="n">
        <v>113</v>
      </c>
      <c r="E21" s="22" t="n">
        <v>217</v>
      </c>
      <c r="F21" s="178" t="n">
        <v>330</v>
      </c>
      <c r="G21" s="21" t="n">
        <v>0</v>
      </c>
      <c r="H21" s="178" t="n">
        <v>0</v>
      </c>
      <c r="I21" s="21" t="n">
        <v>27</v>
      </c>
      <c r="J21" s="178" t="n">
        <v>96</v>
      </c>
      <c r="K21" s="21" t="n">
        <v>37</v>
      </c>
      <c r="L21" s="178" t="n">
        <v>56</v>
      </c>
      <c r="M21" s="21" t="n">
        <v>19</v>
      </c>
      <c r="N21" s="178" t="n">
        <v>31</v>
      </c>
      <c r="O21" s="21" t="n">
        <v>19</v>
      </c>
      <c r="P21" s="178" t="n">
        <v>16</v>
      </c>
      <c r="Q21" s="21" t="n">
        <v>5</v>
      </c>
      <c r="R21" s="178" t="n">
        <v>8</v>
      </c>
      <c r="S21" s="21" t="n">
        <v>3</v>
      </c>
      <c r="T21" s="178" t="n">
        <v>3</v>
      </c>
      <c r="U21" s="21" t="n">
        <v>1</v>
      </c>
      <c r="V21" s="178" t="n">
        <v>0</v>
      </c>
      <c r="W21" s="21" t="n">
        <v>0</v>
      </c>
      <c r="X21" s="178" t="n">
        <v>0</v>
      </c>
      <c r="Y21" s="21" t="n">
        <v>2</v>
      </c>
      <c r="Z21" s="178" t="n">
        <v>0</v>
      </c>
      <c r="AA21" s="21" t="n">
        <v>0</v>
      </c>
      <c r="AB21" s="178" t="n">
        <v>2</v>
      </c>
      <c r="AC21" s="26" t="n">
        <v>0</v>
      </c>
      <c r="AD21" s="26" t="n">
        <v>5</v>
      </c>
      <c r="AE21" s="212"/>
    </row>
    <row r="22" customFormat="false" ht="13.2" hidden="false" customHeight="false" outlineLevel="0" collapsed="false">
      <c r="A22" s="209"/>
      <c r="B22" s="0"/>
      <c r="C22" s="151" t="s">
        <v>136</v>
      </c>
      <c r="D22" s="21" t="n">
        <v>24</v>
      </c>
      <c r="E22" s="22" t="n">
        <v>344</v>
      </c>
      <c r="F22" s="178" t="n">
        <v>368</v>
      </c>
      <c r="G22" s="21" t="n">
        <v>0</v>
      </c>
      <c r="H22" s="178" t="n">
        <v>1</v>
      </c>
      <c r="I22" s="21" t="n">
        <v>7</v>
      </c>
      <c r="J22" s="178" t="n">
        <v>170</v>
      </c>
      <c r="K22" s="21" t="n">
        <v>7</v>
      </c>
      <c r="L22" s="178" t="n">
        <v>83</v>
      </c>
      <c r="M22" s="21" t="n">
        <v>5</v>
      </c>
      <c r="N22" s="178" t="n">
        <v>54</v>
      </c>
      <c r="O22" s="21" t="n">
        <v>4</v>
      </c>
      <c r="P22" s="178" t="n">
        <v>25</v>
      </c>
      <c r="Q22" s="21" t="n">
        <v>0</v>
      </c>
      <c r="R22" s="178" t="n">
        <v>6</v>
      </c>
      <c r="S22" s="21" t="n">
        <v>0</v>
      </c>
      <c r="T22" s="178" t="n">
        <v>1</v>
      </c>
      <c r="U22" s="21" t="n">
        <v>0</v>
      </c>
      <c r="V22" s="178" t="n">
        <v>1</v>
      </c>
      <c r="W22" s="21" t="n">
        <v>0</v>
      </c>
      <c r="X22" s="178" t="n">
        <v>0</v>
      </c>
      <c r="Y22" s="21" t="n">
        <v>0</v>
      </c>
      <c r="Z22" s="178" t="n">
        <v>2</v>
      </c>
      <c r="AA22" s="21" t="n">
        <v>0</v>
      </c>
      <c r="AB22" s="178" t="n">
        <v>0</v>
      </c>
      <c r="AC22" s="26" t="n">
        <v>1</v>
      </c>
      <c r="AD22" s="26" t="n">
        <v>1</v>
      </c>
      <c r="AE22" s="212"/>
    </row>
    <row r="23" customFormat="false" ht="13.2" hidden="false" customHeight="false" outlineLevel="0" collapsed="false">
      <c r="A23" s="209"/>
      <c r="B23" s="0"/>
      <c r="C23" s="151" t="s">
        <v>137</v>
      </c>
      <c r="D23" s="21" t="n">
        <v>2</v>
      </c>
      <c r="E23" s="22" t="n">
        <v>284</v>
      </c>
      <c r="F23" s="178" t="n">
        <v>286</v>
      </c>
      <c r="G23" s="21" t="n">
        <v>0</v>
      </c>
      <c r="H23" s="178" t="n">
        <v>1</v>
      </c>
      <c r="I23" s="21" t="n">
        <v>0</v>
      </c>
      <c r="J23" s="178" t="n">
        <v>97</v>
      </c>
      <c r="K23" s="21" t="n">
        <v>1</v>
      </c>
      <c r="L23" s="178" t="n">
        <v>95</v>
      </c>
      <c r="M23" s="21" t="n">
        <v>0</v>
      </c>
      <c r="N23" s="178" t="n">
        <v>59</v>
      </c>
      <c r="O23" s="21" t="n">
        <v>0</v>
      </c>
      <c r="P23" s="178" t="n">
        <v>14</v>
      </c>
      <c r="Q23" s="21" t="n">
        <v>1</v>
      </c>
      <c r="R23" s="178" t="n">
        <v>7</v>
      </c>
      <c r="S23" s="21" t="n">
        <v>0</v>
      </c>
      <c r="T23" s="178" t="n">
        <v>4</v>
      </c>
      <c r="U23" s="21" t="n">
        <v>0</v>
      </c>
      <c r="V23" s="178" t="n">
        <v>2</v>
      </c>
      <c r="W23" s="21" t="n">
        <v>0</v>
      </c>
      <c r="X23" s="178" t="n">
        <v>1</v>
      </c>
      <c r="Y23" s="21" t="n">
        <v>0</v>
      </c>
      <c r="Z23" s="178" t="n">
        <v>1</v>
      </c>
      <c r="AA23" s="21" t="n">
        <v>0</v>
      </c>
      <c r="AB23" s="178" t="n">
        <v>1</v>
      </c>
      <c r="AC23" s="26" t="n">
        <v>0</v>
      </c>
      <c r="AD23" s="26" t="n">
        <v>2</v>
      </c>
      <c r="AE23" s="212"/>
    </row>
    <row r="24" customFormat="false" ht="13.2" hidden="false" customHeight="false" outlineLevel="0" collapsed="false">
      <c r="A24" s="209"/>
      <c r="B24" s="0"/>
      <c r="C24" s="151" t="s">
        <v>138</v>
      </c>
      <c r="D24" s="21" t="n">
        <v>12</v>
      </c>
      <c r="E24" s="22" t="n">
        <v>29</v>
      </c>
      <c r="F24" s="178" t="n">
        <v>41</v>
      </c>
      <c r="G24" s="21" t="n">
        <v>0</v>
      </c>
      <c r="H24" s="178" t="n">
        <v>0</v>
      </c>
      <c r="I24" s="21" t="n">
        <v>1</v>
      </c>
      <c r="J24" s="178" t="n">
        <v>9</v>
      </c>
      <c r="K24" s="21" t="n">
        <v>5</v>
      </c>
      <c r="L24" s="178" t="n">
        <v>9</v>
      </c>
      <c r="M24" s="21" t="n">
        <v>1</v>
      </c>
      <c r="N24" s="178" t="n">
        <v>7</v>
      </c>
      <c r="O24" s="21" t="n">
        <v>3</v>
      </c>
      <c r="P24" s="178" t="n">
        <v>4</v>
      </c>
      <c r="Q24" s="21" t="n">
        <v>1</v>
      </c>
      <c r="R24" s="178" t="n">
        <v>0</v>
      </c>
      <c r="S24" s="21" t="n">
        <v>1</v>
      </c>
      <c r="T24" s="178" t="n">
        <v>0</v>
      </c>
      <c r="U24" s="21" t="n">
        <v>0</v>
      </c>
      <c r="V24" s="178" t="n">
        <v>0</v>
      </c>
      <c r="W24" s="21" t="n">
        <v>0</v>
      </c>
      <c r="X24" s="178" t="n">
        <v>0</v>
      </c>
      <c r="Y24" s="21" t="n">
        <v>0</v>
      </c>
      <c r="Z24" s="178" t="n">
        <v>0</v>
      </c>
      <c r="AA24" s="21" t="n">
        <v>0</v>
      </c>
      <c r="AB24" s="178" t="n">
        <v>0</v>
      </c>
      <c r="AC24" s="26" t="n">
        <v>0</v>
      </c>
      <c r="AD24" s="26" t="n">
        <v>0</v>
      </c>
      <c r="AE24" s="212"/>
    </row>
    <row r="25" customFormat="false" ht="13.2" hidden="false" customHeight="false" outlineLevel="0" collapsed="false">
      <c r="A25" s="209"/>
      <c r="B25" s="0"/>
      <c r="C25" s="151" t="s">
        <v>139</v>
      </c>
      <c r="D25" s="21" t="n">
        <v>3</v>
      </c>
      <c r="E25" s="22" t="n">
        <v>29</v>
      </c>
      <c r="F25" s="178" t="n">
        <v>32</v>
      </c>
      <c r="G25" s="21" t="n">
        <v>0</v>
      </c>
      <c r="H25" s="178" t="n">
        <v>0</v>
      </c>
      <c r="I25" s="21" t="n">
        <v>2</v>
      </c>
      <c r="J25" s="178" t="n">
        <v>14</v>
      </c>
      <c r="K25" s="21" t="n">
        <v>0</v>
      </c>
      <c r="L25" s="178" t="n">
        <v>6</v>
      </c>
      <c r="M25" s="21" t="n">
        <v>1</v>
      </c>
      <c r="N25" s="178" t="n">
        <v>4</v>
      </c>
      <c r="O25" s="21" t="n">
        <v>0</v>
      </c>
      <c r="P25" s="178" t="n">
        <v>2</v>
      </c>
      <c r="Q25" s="21" t="n">
        <v>0</v>
      </c>
      <c r="R25" s="178" t="n">
        <v>1</v>
      </c>
      <c r="S25" s="21" t="n">
        <v>0</v>
      </c>
      <c r="T25" s="178" t="n">
        <v>1</v>
      </c>
      <c r="U25" s="21" t="n">
        <v>0</v>
      </c>
      <c r="V25" s="178" t="n">
        <v>0</v>
      </c>
      <c r="W25" s="21" t="n">
        <v>0</v>
      </c>
      <c r="X25" s="178" t="n">
        <v>0</v>
      </c>
      <c r="Y25" s="21" t="n">
        <v>0</v>
      </c>
      <c r="Z25" s="178" t="n">
        <v>0</v>
      </c>
      <c r="AA25" s="21" t="n">
        <v>0</v>
      </c>
      <c r="AB25" s="178" t="n">
        <v>0</v>
      </c>
      <c r="AC25" s="26" t="n">
        <v>0</v>
      </c>
      <c r="AD25" s="26" t="n">
        <v>1</v>
      </c>
      <c r="AE25" s="212"/>
    </row>
    <row r="26" customFormat="false" ht="13.2" hidden="false" customHeight="false" outlineLevel="0" collapsed="false">
      <c r="A26" s="209"/>
      <c r="B26" s="0"/>
      <c r="C26" s="151" t="s">
        <v>140</v>
      </c>
      <c r="D26" s="21" t="n">
        <v>6</v>
      </c>
      <c r="E26" s="22" t="n">
        <v>10</v>
      </c>
      <c r="F26" s="178" t="n">
        <v>16</v>
      </c>
      <c r="G26" s="21" t="n">
        <v>0</v>
      </c>
      <c r="H26" s="178" t="n">
        <v>0</v>
      </c>
      <c r="I26" s="21" t="n">
        <v>1</v>
      </c>
      <c r="J26" s="178" t="n">
        <v>4</v>
      </c>
      <c r="K26" s="21" t="n">
        <v>3</v>
      </c>
      <c r="L26" s="178" t="n">
        <v>0</v>
      </c>
      <c r="M26" s="21" t="n">
        <v>0</v>
      </c>
      <c r="N26" s="178" t="n">
        <v>1</v>
      </c>
      <c r="O26" s="21" t="n">
        <v>0</v>
      </c>
      <c r="P26" s="178" t="n">
        <v>2</v>
      </c>
      <c r="Q26" s="21" t="n">
        <v>0</v>
      </c>
      <c r="R26" s="178" t="n">
        <v>1</v>
      </c>
      <c r="S26" s="21" t="n">
        <v>0</v>
      </c>
      <c r="T26" s="178" t="n">
        <v>1</v>
      </c>
      <c r="U26" s="21" t="n">
        <v>0</v>
      </c>
      <c r="V26" s="178" t="n">
        <v>0</v>
      </c>
      <c r="W26" s="21" t="n">
        <v>1</v>
      </c>
      <c r="X26" s="178" t="n">
        <v>0</v>
      </c>
      <c r="Y26" s="21" t="n">
        <v>0</v>
      </c>
      <c r="Z26" s="178" t="n">
        <v>0</v>
      </c>
      <c r="AA26" s="21" t="n">
        <v>0</v>
      </c>
      <c r="AB26" s="178" t="n">
        <v>0</v>
      </c>
      <c r="AC26" s="26" t="n">
        <v>1</v>
      </c>
      <c r="AD26" s="26" t="n">
        <v>1</v>
      </c>
      <c r="AE26" s="212"/>
    </row>
    <row r="27" customFormat="false" ht="13.2" hidden="false" customHeight="false" outlineLevel="0" collapsed="false">
      <c r="A27" s="209"/>
      <c r="B27" s="0"/>
      <c r="C27" s="151" t="s">
        <v>141</v>
      </c>
      <c r="D27" s="21" t="n">
        <v>4</v>
      </c>
      <c r="E27" s="22" t="n">
        <v>23</v>
      </c>
      <c r="F27" s="178" t="n">
        <v>27</v>
      </c>
      <c r="G27" s="21" t="n">
        <v>0</v>
      </c>
      <c r="H27" s="178" t="n">
        <v>0</v>
      </c>
      <c r="I27" s="21" t="n">
        <v>2</v>
      </c>
      <c r="J27" s="178" t="n">
        <v>5</v>
      </c>
      <c r="K27" s="21" t="n">
        <v>1</v>
      </c>
      <c r="L27" s="178" t="n">
        <v>5</v>
      </c>
      <c r="M27" s="21" t="n">
        <v>1</v>
      </c>
      <c r="N27" s="178" t="n">
        <v>3</v>
      </c>
      <c r="O27" s="21" t="n">
        <v>0</v>
      </c>
      <c r="P27" s="178" t="n">
        <v>4</v>
      </c>
      <c r="Q27" s="21" t="n">
        <v>0</v>
      </c>
      <c r="R27" s="178" t="n">
        <v>2</v>
      </c>
      <c r="S27" s="21" t="n">
        <v>0</v>
      </c>
      <c r="T27" s="178" t="n">
        <v>1</v>
      </c>
      <c r="U27" s="21" t="n">
        <v>0</v>
      </c>
      <c r="V27" s="178" t="n">
        <v>1</v>
      </c>
      <c r="W27" s="21" t="n">
        <v>0</v>
      </c>
      <c r="X27" s="178" t="n">
        <v>1</v>
      </c>
      <c r="Y27" s="21" t="n">
        <v>0</v>
      </c>
      <c r="Z27" s="178" t="n">
        <v>0</v>
      </c>
      <c r="AA27" s="21" t="n">
        <v>0</v>
      </c>
      <c r="AB27" s="178" t="n">
        <v>0</v>
      </c>
      <c r="AC27" s="26" t="n">
        <v>0</v>
      </c>
      <c r="AD27" s="26" t="n">
        <v>1</v>
      </c>
      <c r="AE27" s="212"/>
    </row>
    <row r="28" customFormat="false" ht="13.2" hidden="false" customHeight="false" outlineLevel="0" collapsed="false">
      <c r="A28" s="209"/>
      <c r="B28" s="0"/>
      <c r="C28" s="151" t="s">
        <v>142</v>
      </c>
      <c r="D28" s="21" t="n">
        <v>243</v>
      </c>
      <c r="E28" s="22" t="n">
        <v>1355</v>
      </c>
      <c r="F28" s="178" t="n">
        <v>1598</v>
      </c>
      <c r="G28" s="21" t="n">
        <v>1</v>
      </c>
      <c r="H28" s="178" t="n">
        <v>1</v>
      </c>
      <c r="I28" s="21" t="n">
        <v>66</v>
      </c>
      <c r="J28" s="178" t="n">
        <v>403</v>
      </c>
      <c r="K28" s="21" t="n">
        <v>49</v>
      </c>
      <c r="L28" s="178" t="n">
        <v>263</v>
      </c>
      <c r="M28" s="21" t="n">
        <v>33</v>
      </c>
      <c r="N28" s="178" t="n">
        <v>136</v>
      </c>
      <c r="O28" s="21" t="n">
        <v>21</v>
      </c>
      <c r="P28" s="178" t="n">
        <v>75</v>
      </c>
      <c r="Q28" s="21" t="n">
        <v>12</v>
      </c>
      <c r="R28" s="178" t="n">
        <v>40</v>
      </c>
      <c r="S28" s="21" t="n">
        <v>3</v>
      </c>
      <c r="T28" s="178" t="n">
        <v>43</v>
      </c>
      <c r="U28" s="21" t="n">
        <v>5</v>
      </c>
      <c r="V28" s="178" t="n">
        <v>44</v>
      </c>
      <c r="W28" s="21" t="n">
        <v>4</v>
      </c>
      <c r="X28" s="178" t="n">
        <v>43</v>
      </c>
      <c r="Y28" s="21" t="n">
        <v>6</v>
      </c>
      <c r="Z28" s="178" t="n">
        <v>33</v>
      </c>
      <c r="AA28" s="21" t="n">
        <v>5</v>
      </c>
      <c r="AB28" s="178" t="n">
        <v>23</v>
      </c>
      <c r="AC28" s="26" t="n">
        <v>38</v>
      </c>
      <c r="AD28" s="26" t="n">
        <v>251</v>
      </c>
      <c r="AE28" s="212"/>
    </row>
    <row r="29" customFormat="false" ht="13.2" hidden="false" customHeight="false" outlineLevel="0" collapsed="false">
      <c r="A29" s="209"/>
      <c r="B29" s="0"/>
      <c r="C29" s="151" t="s">
        <v>143</v>
      </c>
      <c r="D29" s="21" t="n">
        <v>26</v>
      </c>
      <c r="E29" s="22" t="n">
        <v>257</v>
      </c>
      <c r="F29" s="178" t="n">
        <v>283</v>
      </c>
      <c r="G29" s="21" t="n">
        <v>0</v>
      </c>
      <c r="H29" s="178" t="n">
        <v>0</v>
      </c>
      <c r="I29" s="21" t="n">
        <v>0</v>
      </c>
      <c r="J29" s="178" t="n">
        <v>0</v>
      </c>
      <c r="K29" s="21" t="n">
        <v>0</v>
      </c>
      <c r="L29" s="178" t="n">
        <v>0</v>
      </c>
      <c r="M29" s="21" t="n">
        <v>1</v>
      </c>
      <c r="N29" s="178" t="n">
        <v>9</v>
      </c>
      <c r="O29" s="21" t="n">
        <v>0</v>
      </c>
      <c r="P29" s="178" t="n">
        <v>18</v>
      </c>
      <c r="Q29" s="21" t="n">
        <v>2</v>
      </c>
      <c r="R29" s="178" t="n">
        <v>11</v>
      </c>
      <c r="S29" s="21" t="n">
        <v>2</v>
      </c>
      <c r="T29" s="178" t="n">
        <v>11</v>
      </c>
      <c r="U29" s="21" t="n">
        <v>2</v>
      </c>
      <c r="V29" s="178" t="n">
        <v>12</v>
      </c>
      <c r="W29" s="21" t="n">
        <v>2</v>
      </c>
      <c r="X29" s="178" t="n">
        <v>12</v>
      </c>
      <c r="Y29" s="21" t="n">
        <v>2</v>
      </c>
      <c r="Z29" s="178" t="n">
        <v>16</v>
      </c>
      <c r="AA29" s="21" t="n">
        <v>1</v>
      </c>
      <c r="AB29" s="178" t="n">
        <v>12</v>
      </c>
      <c r="AC29" s="26" t="n">
        <v>14</v>
      </c>
      <c r="AD29" s="26" t="n">
        <v>156</v>
      </c>
      <c r="AE29" s="212"/>
    </row>
    <row r="30" customFormat="false" ht="13.2" hidden="false" customHeight="false" outlineLevel="0" collapsed="false">
      <c r="A30" s="209"/>
      <c r="B30" s="0"/>
      <c r="C30" s="151" t="s">
        <v>144</v>
      </c>
      <c r="D30" s="21" t="n">
        <v>20</v>
      </c>
      <c r="E30" s="22" t="n">
        <v>231</v>
      </c>
      <c r="F30" s="178" t="n">
        <v>251</v>
      </c>
      <c r="G30" s="21" t="n">
        <v>0</v>
      </c>
      <c r="H30" s="178" t="n">
        <v>0</v>
      </c>
      <c r="I30" s="21" t="n">
        <v>2</v>
      </c>
      <c r="J30" s="178" t="n">
        <v>87</v>
      </c>
      <c r="K30" s="21" t="n">
        <v>8</v>
      </c>
      <c r="L30" s="178" t="n">
        <v>55</v>
      </c>
      <c r="M30" s="21" t="n">
        <v>6</v>
      </c>
      <c r="N30" s="178" t="n">
        <v>42</v>
      </c>
      <c r="O30" s="21" t="n">
        <v>2</v>
      </c>
      <c r="P30" s="178" t="n">
        <v>22</v>
      </c>
      <c r="Q30" s="21" t="n">
        <v>2</v>
      </c>
      <c r="R30" s="178" t="n">
        <v>8</v>
      </c>
      <c r="S30" s="21" t="n">
        <v>0</v>
      </c>
      <c r="T30" s="178" t="n">
        <v>4</v>
      </c>
      <c r="U30" s="21" t="n">
        <v>0</v>
      </c>
      <c r="V30" s="178" t="n">
        <v>2</v>
      </c>
      <c r="W30" s="21" t="n">
        <v>0</v>
      </c>
      <c r="X30" s="178" t="n">
        <v>1</v>
      </c>
      <c r="Y30" s="21" t="n">
        <v>0</v>
      </c>
      <c r="Z30" s="178" t="n">
        <v>1</v>
      </c>
      <c r="AA30" s="21" t="n">
        <v>0</v>
      </c>
      <c r="AB30" s="178" t="n">
        <v>2</v>
      </c>
      <c r="AC30" s="26" t="n">
        <v>0</v>
      </c>
      <c r="AD30" s="26" t="n">
        <v>7</v>
      </c>
      <c r="AE30" s="212"/>
    </row>
    <row r="31" customFormat="false" ht="13.2" hidden="false" customHeight="false" outlineLevel="0" collapsed="false">
      <c r="A31" s="209"/>
      <c r="B31" s="0"/>
      <c r="C31" s="151" t="s">
        <v>145</v>
      </c>
      <c r="D31" s="27" t="n">
        <v>1</v>
      </c>
      <c r="E31" s="28" t="n">
        <v>436</v>
      </c>
      <c r="F31" s="179" t="n">
        <v>437</v>
      </c>
      <c r="G31" s="27" t="n">
        <v>0</v>
      </c>
      <c r="H31" s="179" t="n">
        <v>1</v>
      </c>
      <c r="I31" s="27" t="n">
        <v>0</v>
      </c>
      <c r="J31" s="179" t="n">
        <v>170</v>
      </c>
      <c r="K31" s="27" t="n">
        <v>0</v>
      </c>
      <c r="L31" s="179" t="n">
        <v>100</v>
      </c>
      <c r="M31" s="27" t="n">
        <v>1</v>
      </c>
      <c r="N31" s="179" t="n">
        <v>71</v>
      </c>
      <c r="O31" s="27" t="n">
        <v>0</v>
      </c>
      <c r="P31" s="179" t="n">
        <v>33</v>
      </c>
      <c r="Q31" s="27" t="n">
        <v>0</v>
      </c>
      <c r="R31" s="179" t="n">
        <v>12</v>
      </c>
      <c r="S31" s="27" t="n">
        <v>0</v>
      </c>
      <c r="T31" s="179" t="n">
        <v>13</v>
      </c>
      <c r="U31" s="27" t="n">
        <v>0</v>
      </c>
      <c r="V31" s="179" t="n">
        <v>4</v>
      </c>
      <c r="W31" s="27" t="n">
        <v>0</v>
      </c>
      <c r="X31" s="179" t="n">
        <v>3</v>
      </c>
      <c r="Y31" s="27" t="n">
        <v>0</v>
      </c>
      <c r="Z31" s="179" t="n">
        <v>2</v>
      </c>
      <c r="AA31" s="27" t="n">
        <v>0</v>
      </c>
      <c r="AB31" s="179" t="n">
        <v>1</v>
      </c>
      <c r="AC31" s="28" t="n">
        <v>0</v>
      </c>
      <c r="AD31" s="28" t="n">
        <v>26</v>
      </c>
      <c r="AE31" s="212"/>
    </row>
    <row r="32" customFormat="false" ht="13.2" hidden="false" customHeight="false" outlineLevel="0" collapsed="false">
      <c r="A32" s="209"/>
      <c r="B32" s="0"/>
      <c r="C32" s="213" t="s">
        <v>37</v>
      </c>
      <c r="D32" s="33" t="n">
        <f aca="false">SUM(D21:D31)</f>
        <v>454</v>
      </c>
      <c r="E32" s="37" t="n">
        <f aca="false">SUM(E21:E31)</f>
        <v>3215</v>
      </c>
      <c r="F32" s="214" t="n">
        <f aca="false">SUM(F21:F31)</f>
        <v>3669</v>
      </c>
      <c r="G32" s="33" t="n">
        <f aca="false">SUM(G21:G31)</f>
        <v>1</v>
      </c>
      <c r="H32" s="214" t="n">
        <f aca="false">SUM(H21:H31)</f>
        <v>4</v>
      </c>
      <c r="I32" s="33" t="n">
        <f aca="false">SUM(I21:I31)</f>
        <v>108</v>
      </c>
      <c r="J32" s="214" t="n">
        <f aca="false">SUM(J21:J31)</f>
        <v>1055</v>
      </c>
      <c r="K32" s="33" t="n">
        <f aca="false">SUM(K21:K31)</f>
        <v>111</v>
      </c>
      <c r="L32" s="214" t="n">
        <f aca="false">SUM(L21:L31)</f>
        <v>672</v>
      </c>
      <c r="M32" s="33" t="n">
        <f aca="false">SUM(M21:M31)</f>
        <v>68</v>
      </c>
      <c r="N32" s="214" t="n">
        <f aca="false">SUM(N21:N31)</f>
        <v>417</v>
      </c>
      <c r="O32" s="33" t="n">
        <f aca="false">SUM(O21:O31)</f>
        <v>49</v>
      </c>
      <c r="P32" s="214" t="n">
        <f aca="false">SUM(P21:P31)</f>
        <v>215</v>
      </c>
      <c r="Q32" s="33" t="n">
        <f aca="false">SUM(Q21:Q31)</f>
        <v>23</v>
      </c>
      <c r="R32" s="214" t="n">
        <f aca="false">SUM(R21:R31)</f>
        <v>96</v>
      </c>
      <c r="S32" s="33" t="n">
        <f aca="false">SUM(S21:S31)</f>
        <v>9</v>
      </c>
      <c r="T32" s="214" t="n">
        <f aca="false">SUM(T21:T31)</f>
        <v>82</v>
      </c>
      <c r="U32" s="33" t="n">
        <f aca="false">SUM(U21:U31)</f>
        <v>8</v>
      </c>
      <c r="V32" s="214" t="n">
        <f aca="false">SUM(V21:V31)</f>
        <v>66</v>
      </c>
      <c r="W32" s="33" t="n">
        <f aca="false">SUM(W21:W31)</f>
        <v>7</v>
      </c>
      <c r="X32" s="214" t="n">
        <f aca="false">SUM(X21:X31)</f>
        <v>61</v>
      </c>
      <c r="Y32" s="33" t="n">
        <f aca="false">SUM(Y21:Y31)</f>
        <v>10</v>
      </c>
      <c r="Z32" s="214" t="n">
        <f aca="false">SUM(Z21:Z31)</f>
        <v>55</v>
      </c>
      <c r="AA32" s="33" t="n">
        <f aca="false">SUM(AA21:AA31)</f>
        <v>6</v>
      </c>
      <c r="AB32" s="214" t="n">
        <f aca="false">SUM(AB21:AB31)</f>
        <v>41</v>
      </c>
      <c r="AC32" s="34" t="n">
        <f aca="false">SUM(AC21:AC31)</f>
        <v>54</v>
      </c>
      <c r="AD32" s="34" t="n">
        <f aca="false">SUM(AD21:AD31)</f>
        <v>451</v>
      </c>
      <c r="AE32" s="212"/>
    </row>
    <row r="33" customFormat="false" ht="13.2" hidden="false" customHeight="false" outlineLevel="0" collapsed="false">
      <c r="A33" s="209"/>
      <c r="B33" s="1" t="s">
        <v>31</v>
      </c>
      <c r="C33" s="213"/>
      <c r="D33" s="33"/>
      <c r="E33" s="37"/>
      <c r="F33" s="214"/>
      <c r="G33" s="33"/>
      <c r="H33" s="214"/>
      <c r="I33" s="33"/>
      <c r="J33" s="214"/>
      <c r="K33" s="33"/>
      <c r="L33" s="214"/>
      <c r="M33" s="33"/>
      <c r="N33" s="214"/>
      <c r="O33" s="33"/>
      <c r="P33" s="214"/>
      <c r="Q33" s="33"/>
      <c r="R33" s="214"/>
      <c r="S33" s="33"/>
      <c r="T33" s="214"/>
      <c r="U33" s="33"/>
      <c r="V33" s="214"/>
      <c r="W33" s="33"/>
      <c r="X33" s="214"/>
      <c r="Y33" s="33"/>
      <c r="Z33" s="214"/>
      <c r="AA33" s="33"/>
      <c r="AB33" s="214"/>
      <c r="AC33" s="34"/>
      <c r="AD33" s="34"/>
      <c r="AE33" s="212"/>
    </row>
    <row r="34" customFormat="false" ht="13.2" hidden="false" customHeight="false" outlineLevel="0" collapsed="false">
      <c r="A34" s="209"/>
      <c r="B34" s="192"/>
      <c r="C34" s="151" t="s">
        <v>146</v>
      </c>
      <c r="D34" s="21" t="n">
        <v>1621</v>
      </c>
      <c r="E34" s="22" t="n">
        <v>1419</v>
      </c>
      <c r="F34" s="178" t="n">
        <v>3040</v>
      </c>
      <c r="G34" s="21" t="n">
        <v>1</v>
      </c>
      <c r="H34" s="178" t="n">
        <v>2</v>
      </c>
      <c r="I34" s="21" t="n">
        <v>422</v>
      </c>
      <c r="J34" s="178" t="n">
        <v>531</v>
      </c>
      <c r="K34" s="21" t="n">
        <v>464</v>
      </c>
      <c r="L34" s="178" t="n">
        <v>432</v>
      </c>
      <c r="M34" s="21" t="n">
        <v>357</v>
      </c>
      <c r="N34" s="178" t="n">
        <v>231</v>
      </c>
      <c r="O34" s="21" t="n">
        <v>199</v>
      </c>
      <c r="P34" s="178" t="n">
        <v>109</v>
      </c>
      <c r="Q34" s="21" t="n">
        <v>100</v>
      </c>
      <c r="R34" s="178" t="n">
        <v>41</v>
      </c>
      <c r="S34" s="21" t="n">
        <v>38</v>
      </c>
      <c r="T34" s="178" t="n">
        <v>28</v>
      </c>
      <c r="U34" s="21" t="n">
        <v>9</v>
      </c>
      <c r="V34" s="178" t="n">
        <v>6</v>
      </c>
      <c r="W34" s="21" t="n">
        <v>5</v>
      </c>
      <c r="X34" s="178" t="n">
        <v>8</v>
      </c>
      <c r="Y34" s="21" t="n">
        <v>7</v>
      </c>
      <c r="Z34" s="178" t="n">
        <v>5</v>
      </c>
      <c r="AA34" s="21" t="n">
        <v>3</v>
      </c>
      <c r="AB34" s="178" t="n">
        <v>5</v>
      </c>
      <c r="AC34" s="26" t="n">
        <v>16</v>
      </c>
      <c r="AD34" s="26" t="n">
        <v>21</v>
      </c>
      <c r="AE34" s="212"/>
    </row>
    <row r="35" customFormat="false" ht="13.2" hidden="false" customHeight="false" outlineLevel="0" collapsed="false">
      <c r="A35" s="209"/>
      <c r="B35" s="0"/>
      <c r="C35" s="151" t="s">
        <v>147</v>
      </c>
      <c r="D35" s="21" t="n">
        <v>154</v>
      </c>
      <c r="E35" s="22" t="n">
        <v>440</v>
      </c>
      <c r="F35" s="178" t="n">
        <v>594</v>
      </c>
      <c r="G35" s="21" t="n">
        <v>1</v>
      </c>
      <c r="H35" s="178" t="n">
        <v>2</v>
      </c>
      <c r="I35" s="21" t="n">
        <v>28</v>
      </c>
      <c r="J35" s="178" t="n">
        <v>149</v>
      </c>
      <c r="K35" s="21" t="n">
        <v>44</v>
      </c>
      <c r="L35" s="178" t="n">
        <v>136</v>
      </c>
      <c r="M35" s="21" t="n">
        <v>43</v>
      </c>
      <c r="N35" s="178" t="n">
        <v>89</v>
      </c>
      <c r="O35" s="21" t="n">
        <v>20</v>
      </c>
      <c r="P35" s="178" t="n">
        <v>36</v>
      </c>
      <c r="Q35" s="21" t="n">
        <v>16</v>
      </c>
      <c r="R35" s="178" t="n">
        <v>15</v>
      </c>
      <c r="S35" s="21" t="n">
        <v>2</v>
      </c>
      <c r="T35" s="178" t="n">
        <v>5</v>
      </c>
      <c r="U35" s="21" t="n">
        <v>0</v>
      </c>
      <c r="V35" s="178" t="n">
        <v>2</v>
      </c>
      <c r="W35" s="21" t="n">
        <v>0</v>
      </c>
      <c r="X35" s="178" t="n">
        <v>0</v>
      </c>
      <c r="Y35" s="21" t="n">
        <v>0</v>
      </c>
      <c r="Z35" s="178" t="n">
        <v>2</v>
      </c>
      <c r="AA35" s="21" t="n">
        <v>0</v>
      </c>
      <c r="AB35" s="178" t="n">
        <v>2</v>
      </c>
      <c r="AC35" s="26" t="n">
        <v>0</v>
      </c>
      <c r="AD35" s="26" t="n">
        <v>2</v>
      </c>
      <c r="AE35" s="212"/>
    </row>
    <row r="36" customFormat="false" ht="13.2" hidden="false" customHeight="false" outlineLevel="0" collapsed="false">
      <c r="A36" s="209"/>
      <c r="B36" s="0"/>
      <c r="C36" s="151" t="s">
        <v>148</v>
      </c>
      <c r="D36" s="21" t="n">
        <v>46</v>
      </c>
      <c r="E36" s="22" t="n">
        <v>102</v>
      </c>
      <c r="F36" s="178" t="n">
        <v>148</v>
      </c>
      <c r="G36" s="21" t="n">
        <v>0</v>
      </c>
      <c r="H36" s="178" t="n">
        <v>0</v>
      </c>
      <c r="I36" s="21" t="n">
        <v>6</v>
      </c>
      <c r="J36" s="178" t="n">
        <v>30</v>
      </c>
      <c r="K36" s="21" t="n">
        <v>14</v>
      </c>
      <c r="L36" s="178" t="n">
        <v>31</v>
      </c>
      <c r="M36" s="21" t="n">
        <v>12</v>
      </c>
      <c r="N36" s="178" t="n">
        <v>22</v>
      </c>
      <c r="O36" s="21" t="n">
        <v>4</v>
      </c>
      <c r="P36" s="178" t="n">
        <v>11</v>
      </c>
      <c r="Q36" s="21" t="n">
        <v>2</v>
      </c>
      <c r="R36" s="178" t="n">
        <v>3</v>
      </c>
      <c r="S36" s="21" t="n">
        <v>6</v>
      </c>
      <c r="T36" s="178" t="n">
        <v>4</v>
      </c>
      <c r="U36" s="21" t="n">
        <v>1</v>
      </c>
      <c r="V36" s="178" t="n">
        <v>1</v>
      </c>
      <c r="W36" s="21" t="n">
        <v>1</v>
      </c>
      <c r="X36" s="178" t="n">
        <v>0</v>
      </c>
      <c r="Y36" s="21" t="n">
        <v>0</v>
      </c>
      <c r="Z36" s="178" t="n">
        <v>0</v>
      </c>
      <c r="AA36" s="21" t="n">
        <v>0</v>
      </c>
      <c r="AB36" s="178" t="n">
        <v>0</v>
      </c>
      <c r="AC36" s="26" t="n">
        <v>0</v>
      </c>
      <c r="AD36" s="26" t="n">
        <v>0</v>
      </c>
      <c r="AE36" s="212"/>
    </row>
    <row r="37" customFormat="false" ht="13.2" hidden="false" customHeight="false" outlineLevel="0" collapsed="false">
      <c r="A37" s="209"/>
      <c r="B37" s="0"/>
      <c r="C37" s="151" t="s">
        <v>149</v>
      </c>
      <c r="D37" s="21" t="n">
        <v>48</v>
      </c>
      <c r="E37" s="22" t="n">
        <v>18</v>
      </c>
      <c r="F37" s="178" t="n">
        <v>66</v>
      </c>
      <c r="G37" s="21" t="n">
        <v>0</v>
      </c>
      <c r="H37" s="178" t="n">
        <v>0</v>
      </c>
      <c r="I37" s="21" t="n">
        <v>7</v>
      </c>
      <c r="J37" s="178" t="n">
        <v>2</v>
      </c>
      <c r="K37" s="21" t="n">
        <v>13</v>
      </c>
      <c r="L37" s="178" t="n">
        <v>8</v>
      </c>
      <c r="M37" s="21" t="n">
        <v>10</v>
      </c>
      <c r="N37" s="178" t="n">
        <v>5</v>
      </c>
      <c r="O37" s="21" t="n">
        <v>10</v>
      </c>
      <c r="P37" s="178" t="n">
        <v>0</v>
      </c>
      <c r="Q37" s="21" t="n">
        <v>6</v>
      </c>
      <c r="R37" s="178" t="n">
        <v>1</v>
      </c>
      <c r="S37" s="21" t="n">
        <v>0</v>
      </c>
      <c r="T37" s="178" t="n">
        <v>1</v>
      </c>
      <c r="U37" s="21" t="n">
        <v>1</v>
      </c>
      <c r="V37" s="178" t="n">
        <v>0</v>
      </c>
      <c r="W37" s="21" t="n">
        <v>1</v>
      </c>
      <c r="X37" s="178" t="n">
        <v>0</v>
      </c>
      <c r="Y37" s="21" t="n">
        <v>0</v>
      </c>
      <c r="Z37" s="178" t="n">
        <v>0</v>
      </c>
      <c r="AA37" s="21" t="n">
        <v>0</v>
      </c>
      <c r="AB37" s="178" t="n">
        <v>0</v>
      </c>
      <c r="AC37" s="26" t="n">
        <v>0</v>
      </c>
      <c r="AD37" s="26" t="n">
        <v>1</v>
      </c>
      <c r="AE37" s="212"/>
    </row>
    <row r="38" customFormat="false" ht="13.2" hidden="false" customHeight="false" outlineLevel="0" collapsed="false">
      <c r="A38" s="209"/>
      <c r="B38" s="0"/>
      <c r="C38" s="151" t="s">
        <v>150</v>
      </c>
      <c r="D38" s="21" t="n">
        <v>132</v>
      </c>
      <c r="E38" s="22" t="n">
        <v>205</v>
      </c>
      <c r="F38" s="178" t="n">
        <v>337</v>
      </c>
      <c r="G38" s="21" t="n">
        <v>1</v>
      </c>
      <c r="H38" s="178" t="n">
        <v>0</v>
      </c>
      <c r="I38" s="21" t="n">
        <v>34</v>
      </c>
      <c r="J38" s="178" t="n">
        <v>68</v>
      </c>
      <c r="K38" s="21" t="n">
        <v>27</v>
      </c>
      <c r="L38" s="178" t="n">
        <v>63</v>
      </c>
      <c r="M38" s="21" t="n">
        <v>25</v>
      </c>
      <c r="N38" s="178" t="n">
        <v>29</v>
      </c>
      <c r="O38" s="21" t="n">
        <v>14</v>
      </c>
      <c r="P38" s="178" t="n">
        <v>20</v>
      </c>
      <c r="Q38" s="21" t="n">
        <v>15</v>
      </c>
      <c r="R38" s="178" t="n">
        <v>14</v>
      </c>
      <c r="S38" s="21" t="n">
        <v>10</v>
      </c>
      <c r="T38" s="178" t="n">
        <v>2</v>
      </c>
      <c r="U38" s="21" t="n">
        <v>4</v>
      </c>
      <c r="V38" s="178" t="n">
        <v>3</v>
      </c>
      <c r="W38" s="21" t="n">
        <v>1</v>
      </c>
      <c r="X38" s="178" t="n">
        <v>3</v>
      </c>
      <c r="Y38" s="21" t="n">
        <v>1</v>
      </c>
      <c r="Z38" s="178" t="n">
        <v>1</v>
      </c>
      <c r="AA38" s="21" t="n">
        <v>0</v>
      </c>
      <c r="AB38" s="178" t="n">
        <v>0</v>
      </c>
      <c r="AC38" s="26" t="n">
        <v>0</v>
      </c>
      <c r="AD38" s="26" t="n">
        <v>2</v>
      </c>
      <c r="AE38" s="212"/>
    </row>
    <row r="39" customFormat="false" ht="13.2" hidden="false" customHeight="false" outlineLevel="0" collapsed="false">
      <c r="A39" s="209"/>
      <c r="B39" s="0"/>
      <c r="C39" s="151" t="s">
        <v>151</v>
      </c>
      <c r="D39" s="21" t="n">
        <v>11</v>
      </c>
      <c r="E39" s="22" t="n">
        <v>2</v>
      </c>
      <c r="F39" s="178" t="n">
        <v>13</v>
      </c>
      <c r="G39" s="21" t="n">
        <v>0</v>
      </c>
      <c r="H39" s="178" t="n">
        <v>0</v>
      </c>
      <c r="I39" s="21" t="n">
        <v>4</v>
      </c>
      <c r="J39" s="178" t="n">
        <v>1</v>
      </c>
      <c r="K39" s="21" t="n">
        <v>3</v>
      </c>
      <c r="L39" s="178" t="n">
        <v>1</v>
      </c>
      <c r="M39" s="21" t="n">
        <v>1</v>
      </c>
      <c r="N39" s="178" t="n">
        <v>0</v>
      </c>
      <c r="O39" s="21" t="n">
        <v>1</v>
      </c>
      <c r="P39" s="178" t="n">
        <v>0</v>
      </c>
      <c r="Q39" s="21" t="n">
        <v>0</v>
      </c>
      <c r="R39" s="178" t="n">
        <v>0</v>
      </c>
      <c r="S39" s="21" t="n">
        <v>1</v>
      </c>
      <c r="T39" s="178" t="n">
        <v>0</v>
      </c>
      <c r="U39" s="21" t="n">
        <v>1</v>
      </c>
      <c r="V39" s="178" t="n">
        <v>0</v>
      </c>
      <c r="W39" s="21" t="n">
        <v>0</v>
      </c>
      <c r="X39" s="178" t="n">
        <v>0</v>
      </c>
      <c r="Y39" s="21" t="n">
        <v>0</v>
      </c>
      <c r="Z39" s="178" t="n">
        <v>0</v>
      </c>
      <c r="AA39" s="21" t="n">
        <v>0</v>
      </c>
      <c r="AB39" s="178" t="n">
        <v>0</v>
      </c>
      <c r="AC39" s="26" t="n">
        <v>0</v>
      </c>
      <c r="AD39" s="26" t="n">
        <v>0</v>
      </c>
      <c r="AE39" s="212"/>
    </row>
    <row r="40" customFormat="false" ht="13.2" hidden="false" customHeight="false" outlineLevel="0" collapsed="false">
      <c r="A40" s="209"/>
      <c r="B40" s="0"/>
      <c r="C40" s="151" t="s">
        <v>152</v>
      </c>
      <c r="D40" s="21" t="n">
        <v>130</v>
      </c>
      <c r="E40" s="22" t="n">
        <v>557</v>
      </c>
      <c r="F40" s="178" t="n">
        <v>687</v>
      </c>
      <c r="G40" s="21" t="n">
        <v>0</v>
      </c>
      <c r="H40" s="178" t="n">
        <v>2</v>
      </c>
      <c r="I40" s="21" t="n">
        <v>35</v>
      </c>
      <c r="J40" s="178" t="n">
        <v>231</v>
      </c>
      <c r="K40" s="21" t="n">
        <v>36</v>
      </c>
      <c r="L40" s="178" t="n">
        <v>148</v>
      </c>
      <c r="M40" s="21" t="n">
        <v>21</v>
      </c>
      <c r="N40" s="178" t="n">
        <v>82</v>
      </c>
      <c r="O40" s="21" t="n">
        <v>25</v>
      </c>
      <c r="P40" s="178" t="n">
        <v>48</v>
      </c>
      <c r="Q40" s="21" t="n">
        <v>10</v>
      </c>
      <c r="R40" s="178" t="n">
        <v>17</v>
      </c>
      <c r="S40" s="21" t="n">
        <v>2</v>
      </c>
      <c r="T40" s="178" t="n">
        <v>8</v>
      </c>
      <c r="U40" s="21" t="n">
        <v>1</v>
      </c>
      <c r="V40" s="178" t="n">
        <v>7</v>
      </c>
      <c r="W40" s="21" t="n">
        <v>0</v>
      </c>
      <c r="X40" s="178" t="n">
        <v>4</v>
      </c>
      <c r="Y40" s="21" t="n">
        <v>0</v>
      </c>
      <c r="Z40" s="178" t="n">
        <v>0</v>
      </c>
      <c r="AA40" s="21" t="n">
        <v>0</v>
      </c>
      <c r="AB40" s="178" t="n">
        <v>0</v>
      </c>
      <c r="AC40" s="26" t="n">
        <v>0</v>
      </c>
      <c r="AD40" s="26" t="n">
        <v>10</v>
      </c>
      <c r="AE40" s="212"/>
    </row>
    <row r="41" customFormat="false" ht="13.2" hidden="false" customHeight="false" outlineLevel="0" collapsed="false">
      <c r="A41" s="209"/>
      <c r="B41" s="0"/>
      <c r="C41" s="151" t="s">
        <v>153</v>
      </c>
      <c r="D41" s="21" t="n">
        <v>682</v>
      </c>
      <c r="E41" s="22" t="n">
        <v>43</v>
      </c>
      <c r="F41" s="178" t="n">
        <v>725</v>
      </c>
      <c r="G41" s="21" t="n">
        <v>0</v>
      </c>
      <c r="H41" s="178" t="n">
        <v>0</v>
      </c>
      <c r="I41" s="21" t="n">
        <v>203</v>
      </c>
      <c r="J41" s="178" t="n">
        <v>22</v>
      </c>
      <c r="K41" s="21" t="n">
        <v>173</v>
      </c>
      <c r="L41" s="178" t="n">
        <v>11</v>
      </c>
      <c r="M41" s="21" t="n">
        <v>129</v>
      </c>
      <c r="N41" s="178" t="n">
        <v>5</v>
      </c>
      <c r="O41" s="21" t="n">
        <v>81</v>
      </c>
      <c r="P41" s="178" t="n">
        <v>1</v>
      </c>
      <c r="Q41" s="21" t="n">
        <v>48</v>
      </c>
      <c r="R41" s="178" t="n">
        <v>1</v>
      </c>
      <c r="S41" s="21" t="n">
        <v>19</v>
      </c>
      <c r="T41" s="178" t="n">
        <v>0</v>
      </c>
      <c r="U41" s="21" t="n">
        <v>8</v>
      </c>
      <c r="V41" s="178" t="n">
        <v>0</v>
      </c>
      <c r="W41" s="21" t="n">
        <v>6</v>
      </c>
      <c r="X41" s="178" t="n">
        <v>0</v>
      </c>
      <c r="Y41" s="21" t="n">
        <v>4</v>
      </c>
      <c r="Z41" s="178" t="n">
        <v>1</v>
      </c>
      <c r="AA41" s="21" t="n">
        <v>2</v>
      </c>
      <c r="AB41" s="178" t="n">
        <v>1</v>
      </c>
      <c r="AC41" s="26" t="n">
        <v>9</v>
      </c>
      <c r="AD41" s="26" t="n">
        <v>1</v>
      </c>
      <c r="AE41" s="212"/>
    </row>
    <row r="42" customFormat="false" ht="13.2" hidden="false" customHeight="false" outlineLevel="0" collapsed="false">
      <c r="A42" s="209"/>
      <c r="B42" s="0"/>
      <c r="C42" s="151" t="s">
        <v>154</v>
      </c>
      <c r="D42" s="27" t="n">
        <v>42</v>
      </c>
      <c r="E42" s="28" t="n">
        <v>191</v>
      </c>
      <c r="F42" s="179" t="n">
        <v>233</v>
      </c>
      <c r="G42" s="27" t="n">
        <v>0</v>
      </c>
      <c r="H42" s="179" t="n">
        <v>0</v>
      </c>
      <c r="I42" s="27" t="n">
        <v>5</v>
      </c>
      <c r="J42" s="179" t="n">
        <v>61</v>
      </c>
      <c r="K42" s="27" t="n">
        <v>9</v>
      </c>
      <c r="L42" s="179" t="n">
        <v>54</v>
      </c>
      <c r="M42" s="27" t="n">
        <v>6</v>
      </c>
      <c r="N42" s="179" t="n">
        <v>35</v>
      </c>
      <c r="O42" s="27" t="n">
        <v>8</v>
      </c>
      <c r="P42" s="179" t="n">
        <v>21</v>
      </c>
      <c r="Q42" s="27" t="n">
        <v>7</v>
      </c>
      <c r="R42" s="179" t="n">
        <v>12</v>
      </c>
      <c r="S42" s="27" t="n">
        <v>4</v>
      </c>
      <c r="T42" s="179" t="n">
        <v>5</v>
      </c>
      <c r="U42" s="27" t="n">
        <v>1</v>
      </c>
      <c r="V42" s="179" t="n">
        <v>2</v>
      </c>
      <c r="W42" s="27" t="n">
        <v>1</v>
      </c>
      <c r="X42" s="179" t="n">
        <v>0</v>
      </c>
      <c r="Y42" s="27" t="n">
        <v>0</v>
      </c>
      <c r="Z42" s="179" t="n">
        <v>0</v>
      </c>
      <c r="AA42" s="27" t="n">
        <v>0</v>
      </c>
      <c r="AB42" s="179" t="n">
        <v>0</v>
      </c>
      <c r="AC42" s="28" t="n">
        <v>1</v>
      </c>
      <c r="AD42" s="28" t="n">
        <v>1</v>
      </c>
      <c r="AE42" s="212"/>
    </row>
    <row r="43" customFormat="false" ht="13.2" hidden="false" customHeight="false" outlineLevel="0" collapsed="false">
      <c r="A43" s="209"/>
      <c r="B43" s="0"/>
      <c r="C43" s="213" t="s">
        <v>37</v>
      </c>
      <c r="D43" s="33" t="n">
        <f aca="false">SUM(D34:D42)</f>
        <v>2866</v>
      </c>
      <c r="E43" s="37" t="n">
        <f aca="false">SUM(E34:E42)</f>
        <v>2977</v>
      </c>
      <c r="F43" s="214" t="n">
        <f aca="false">SUM(F34:F42)</f>
        <v>5843</v>
      </c>
      <c r="G43" s="33" t="n">
        <f aca="false">SUM(G34:G42)</f>
        <v>3</v>
      </c>
      <c r="H43" s="214" t="n">
        <f aca="false">SUM(H34:H42)</f>
        <v>6</v>
      </c>
      <c r="I43" s="33" t="n">
        <f aca="false">SUM(I34:I42)</f>
        <v>744</v>
      </c>
      <c r="J43" s="214" t="n">
        <f aca="false">SUM(J34:J42)</f>
        <v>1095</v>
      </c>
      <c r="K43" s="33" t="n">
        <f aca="false">SUM(K34:K42)</f>
        <v>783</v>
      </c>
      <c r="L43" s="214" t="n">
        <f aca="false">SUM(L34:L42)</f>
        <v>884</v>
      </c>
      <c r="M43" s="33" t="n">
        <f aca="false">SUM(M34:M42)</f>
        <v>604</v>
      </c>
      <c r="N43" s="214" t="n">
        <f aca="false">SUM(N34:N42)</f>
        <v>498</v>
      </c>
      <c r="O43" s="33" t="n">
        <f aca="false">SUM(O34:O42)</f>
        <v>362</v>
      </c>
      <c r="P43" s="214" t="n">
        <f aca="false">SUM(P34:P42)</f>
        <v>246</v>
      </c>
      <c r="Q43" s="33" t="n">
        <f aca="false">SUM(Q34:Q42)</f>
        <v>204</v>
      </c>
      <c r="R43" s="214" t="n">
        <f aca="false">SUM(R34:R42)</f>
        <v>104</v>
      </c>
      <c r="S43" s="33" t="n">
        <f aca="false">SUM(S34:S42)</f>
        <v>82</v>
      </c>
      <c r="T43" s="214" t="n">
        <f aca="false">SUM(T34:T42)</f>
        <v>53</v>
      </c>
      <c r="U43" s="33" t="n">
        <f aca="false">SUM(U34:U42)</f>
        <v>26</v>
      </c>
      <c r="V43" s="214" t="n">
        <f aca="false">SUM(V34:V42)</f>
        <v>21</v>
      </c>
      <c r="W43" s="33" t="n">
        <f aca="false">SUM(W34:W42)</f>
        <v>15</v>
      </c>
      <c r="X43" s="214" t="n">
        <f aca="false">SUM(X34:X42)</f>
        <v>15</v>
      </c>
      <c r="Y43" s="33" t="n">
        <f aca="false">SUM(Y34:Y42)</f>
        <v>12</v>
      </c>
      <c r="Z43" s="214" t="n">
        <f aca="false">SUM(Z34:Z42)</f>
        <v>9</v>
      </c>
      <c r="AA43" s="33" t="n">
        <f aca="false">SUM(AA34:AA42)</f>
        <v>5</v>
      </c>
      <c r="AB43" s="214" t="n">
        <f aca="false">SUM(AB34:AB42)</f>
        <v>8</v>
      </c>
      <c r="AC43" s="34" t="n">
        <f aca="false">SUM(AC34:AC42)</f>
        <v>26</v>
      </c>
      <c r="AD43" s="34" t="n">
        <f aca="false">SUM(AD34:AD42)</f>
        <v>38</v>
      </c>
      <c r="AE43" s="212"/>
    </row>
    <row r="44" customFormat="false" ht="13.2" hidden="false" customHeight="false" outlineLevel="0" collapsed="false">
      <c r="A44" s="209"/>
      <c r="B44" s="1" t="s">
        <v>32</v>
      </c>
      <c r="C44" s="213"/>
      <c r="D44" s="33"/>
      <c r="E44" s="37"/>
      <c r="F44" s="214"/>
      <c r="G44" s="33"/>
      <c r="H44" s="214"/>
      <c r="I44" s="33"/>
      <c r="J44" s="214"/>
      <c r="K44" s="33"/>
      <c r="L44" s="214"/>
      <c r="M44" s="33"/>
      <c r="N44" s="214"/>
      <c r="O44" s="33"/>
      <c r="P44" s="214"/>
      <c r="Q44" s="33"/>
      <c r="R44" s="214"/>
      <c r="S44" s="33"/>
      <c r="T44" s="214"/>
      <c r="U44" s="33"/>
      <c r="V44" s="214"/>
      <c r="W44" s="33"/>
      <c r="X44" s="214"/>
      <c r="Y44" s="33"/>
      <c r="Z44" s="214"/>
      <c r="AA44" s="33"/>
      <c r="AB44" s="214"/>
      <c r="AC44" s="34"/>
      <c r="AD44" s="34"/>
      <c r="AE44" s="212"/>
    </row>
    <row r="45" customFormat="false" ht="13.2" hidden="false" customHeight="false" outlineLevel="0" collapsed="false">
      <c r="A45" s="209"/>
      <c r="B45" s="192"/>
      <c r="C45" s="151" t="s">
        <v>155</v>
      </c>
      <c r="D45" s="21" t="n">
        <v>8</v>
      </c>
      <c r="E45" s="22" t="n">
        <v>13</v>
      </c>
      <c r="F45" s="178" t="n">
        <v>21</v>
      </c>
      <c r="G45" s="21" t="n">
        <v>0</v>
      </c>
      <c r="H45" s="178" t="n">
        <v>0</v>
      </c>
      <c r="I45" s="21" t="n">
        <v>3</v>
      </c>
      <c r="J45" s="178" t="n">
        <v>4</v>
      </c>
      <c r="K45" s="21" t="n">
        <v>0</v>
      </c>
      <c r="L45" s="178" t="n">
        <v>4</v>
      </c>
      <c r="M45" s="21" t="n">
        <v>1</v>
      </c>
      <c r="N45" s="178" t="n">
        <v>2</v>
      </c>
      <c r="O45" s="21" t="n">
        <v>3</v>
      </c>
      <c r="P45" s="178" t="n">
        <v>0</v>
      </c>
      <c r="Q45" s="21" t="n">
        <v>0</v>
      </c>
      <c r="R45" s="178" t="n">
        <v>1</v>
      </c>
      <c r="S45" s="21" t="n">
        <v>0</v>
      </c>
      <c r="T45" s="178" t="n">
        <v>1</v>
      </c>
      <c r="U45" s="21" t="n">
        <v>1</v>
      </c>
      <c r="V45" s="178" t="n">
        <v>1</v>
      </c>
      <c r="W45" s="21" t="n">
        <v>0</v>
      </c>
      <c r="X45" s="178" t="n">
        <v>0</v>
      </c>
      <c r="Y45" s="21" t="n">
        <v>0</v>
      </c>
      <c r="Z45" s="178" t="n">
        <v>0</v>
      </c>
      <c r="AA45" s="21" t="n">
        <v>0</v>
      </c>
      <c r="AB45" s="178" t="n">
        <v>0</v>
      </c>
      <c r="AC45" s="26" t="n">
        <v>0</v>
      </c>
      <c r="AD45" s="26" t="n">
        <v>0</v>
      </c>
      <c r="AE45" s="212"/>
    </row>
    <row r="46" customFormat="false" ht="13.2" hidden="false" customHeight="false" outlineLevel="0" collapsed="false">
      <c r="A46" s="209"/>
      <c r="B46" s="0"/>
      <c r="C46" s="151" t="s">
        <v>156</v>
      </c>
      <c r="D46" s="21" t="n">
        <v>19</v>
      </c>
      <c r="E46" s="22" t="n">
        <v>4</v>
      </c>
      <c r="F46" s="178" t="n">
        <v>23</v>
      </c>
      <c r="G46" s="21" t="n">
        <v>0</v>
      </c>
      <c r="H46" s="178" t="n">
        <v>0</v>
      </c>
      <c r="I46" s="21" t="n">
        <v>3</v>
      </c>
      <c r="J46" s="178" t="n">
        <v>1</v>
      </c>
      <c r="K46" s="21" t="n">
        <v>7</v>
      </c>
      <c r="L46" s="178" t="n">
        <v>3</v>
      </c>
      <c r="M46" s="21" t="n">
        <v>7</v>
      </c>
      <c r="N46" s="178" t="n">
        <v>0</v>
      </c>
      <c r="O46" s="21" t="n">
        <v>2</v>
      </c>
      <c r="P46" s="178" t="n">
        <v>0</v>
      </c>
      <c r="Q46" s="21" t="n">
        <v>0</v>
      </c>
      <c r="R46" s="178" t="n">
        <v>0</v>
      </c>
      <c r="S46" s="21" t="n">
        <v>0</v>
      </c>
      <c r="T46" s="178" t="n">
        <v>0</v>
      </c>
      <c r="U46" s="21" t="n">
        <v>0</v>
      </c>
      <c r="V46" s="178" t="n">
        <v>0</v>
      </c>
      <c r="W46" s="21" t="n">
        <v>0</v>
      </c>
      <c r="X46" s="178" t="n">
        <v>0</v>
      </c>
      <c r="Y46" s="21" t="n">
        <v>0</v>
      </c>
      <c r="Z46" s="178" t="n">
        <v>0</v>
      </c>
      <c r="AA46" s="21" t="n">
        <v>0</v>
      </c>
      <c r="AB46" s="178" t="n">
        <v>0</v>
      </c>
      <c r="AC46" s="26" t="n">
        <v>0</v>
      </c>
      <c r="AD46" s="26" t="n">
        <v>0</v>
      </c>
      <c r="AE46" s="212"/>
    </row>
    <row r="47" customFormat="false" ht="13.2" hidden="false" customHeight="false" outlineLevel="0" collapsed="false">
      <c r="A47" s="209"/>
      <c r="B47" s="0"/>
      <c r="C47" s="151" t="s">
        <v>157</v>
      </c>
      <c r="D47" s="21" t="n">
        <v>31</v>
      </c>
      <c r="E47" s="22" t="n">
        <v>6</v>
      </c>
      <c r="F47" s="178" t="n">
        <v>37</v>
      </c>
      <c r="G47" s="21" t="n">
        <v>0</v>
      </c>
      <c r="H47" s="178" t="n">
        <v>0</v>
      </c>
      <c r="I47" s="21" t="n">
        <v>7</v>
      </c>
      <c r="J47" s="178" t="n">
        <v>2</v>
      </c>
      <c r="K47" s="21" t="n">
        <v>9</v>
      </c>
      <c r="L47" s="178" t="n">
        <v>3</v>
      </c>
      <c r="M47" s="21" t="n">
        <v>6</v>
      </c>
      <c r="N47" s="178" t="n">
        <v>0</v>
      </c>
      <c r="O47" s="21" t="n">
        <v>5</v>
      </c>
      <c r="P47" s="178" t="n">
        <v>0</v>
      </c>
      <c r="Q47" s="21" t="n">
        <v>2</v>
      </c>
      <c r="R47" s="178" t="n">
        <v>1</v>
      </c>
      <c r="S47" s="21" t="n">
        <v>2</v>
      </c>
      <c r="T47" s="178" t="n">
        <v>0</v>
      </c>
      <c r="U47" s="21" t="n">
        <v>0</v>
      </c>
      <c r="V47" s="178" t="n">
        <v>0</v>
      </c>
      <c r="W47" s="21" t="n">
        <v>0</v>
      </c>
      <c r="X47" s="178" t="n">
        <v>0</v>
      </c>
      <c r="Y47" s="21" t="n">
        <v>0</v>
      </c>
      <c r="Z47" s="178" t="n">
        <v>0</v>
      </c>
      <c r="AA47" s="21" t="n">
        <v>0</v>
      </c>
      <c r="AB47" s="178" t="n">
        <v>0</v>
      </c>
      <c r="AC47" s="26" t="n">
        <v>0</v>
      </c>
      <c r="AD47" s="26" t="n">
        <v>0</v>
      </c>
      <c r="AE47" s="212"/>
    </row>
    <row r="48" customFormat="false" ht="13.2" hidden="false" customHeight="false" outlineLevel="0" collapsed="false">
      <c r="A48" s="209"/>
      <c r="B48" s="0"/>
      <c r="C48" s="151" t="s">
        <v>158</v>
      </c>
      <c r="D48" s="21" t="n">
        <v>24</v>
      </c>
      <c r="E48" s="22" t="n">
        <v>25</v>
      </c>
      <c r="F48" s="178" t="n">
        <v>49</v>
      </c>
      <c r="G48" s="21" t="n">
        <v>0</v>
      </c>
      <c r="H48" s="178" t="n">
        <v>1</v>
      </c>
      <c r="I48" s="21" t="n">
        <v>6</v>
      </c>
      <c r="J48" s="178" t="n">
        <v>9</v>
      </c>
      <c r="K48" s="21" t="n">
        <v>5</v>
      </c>
      <c r="L48" s="178" t="n">
        <v>5</v>
      </c>
      <c r="M48" s="21" t="n">
        <v>7</v>
      </c>
      <c r="N48" s="178" t="n">
        <v>5</v>
      </c>
      <c r="O48" s="21" t="n">
        <v>2</v>
      </c>
      <c r="P48" s="178" t="n">
        <v>3</v>
      </c>
      <c r="Q48" s="21" t="n">
        <v>2</v>
      </c>
      <c r="R48" s="178" t="n">
        <v>0</v>
      </c>
      <c r="S48" s="21" t="n">
        <v>0</v>
      </c>
      <c r="T48" s="178" t="n">
        <v>0</v>
      </c>
      <c r="U48" s="21" t="n">
        <v>0</v>
      </c>
      <c r="V48" s="178" t="n">
        <v>0</v>
      </c>
      <c r="W48" s="21" t="n">
        <v>0</v>
      </c>
      <c r="X48" s="178" t="n">
        <v>0</v>
      </c>
      <c r="Y48" s="21" t="n">
        <v>1</v>
      </c>
      <c r="Z48" s="178" t="n">
        <v>1</v>
      </c>
      <c r="AA48" s="21" t="n">
        <v>0</v>
      </c>
      <c r="AB48" s="178" t="n">
        <v>0</v>
      </c>
      <c r="AC48" s="26" t="n">
        <v>1</v>
      </c>
      <c r="AD48" s="26" t="n">
        <v>1</v>
      </c>
      <c r="AE48" s="212"/>
    </row>
    <row r="49" customFormat="false" ht="13.2" hidden="false" customHeight="false" outlineLevel="0" collapsed="false">
      <c r="A49" s="209"/>
      <c r="B49" s="0"/>
      <c r="C49" s="151" t="s">
        <v>159</v>
      </c>
      <c r="D49" s="21" t="n">
        <v>178</v>
      </c>
      <c r="E49" s="22" t="n">
        <v>2</v>
      </c>
      <c r="F49" s="178" t="n">
        <v>180</v>
      </c>
      <c r="G49" s="21" t="n">
        <v>0</v>
      </c>
      <c r="H49" s="178" t="n">
        <v>0</v>
      </c>
      <c r="I49" s="21" t="n">
        <v>68</v>
      </c>
      <c r="J49" s="178" t="n">
        <v>2</v>
      </c>
      <c r="K49" s="21" t="n">
        <v>47</v>
      </c>
      <c r="L49" s="178" t="n">
        <v>0</v>
      </c>
      <c r="M49" s="21" t="n">
        <v>29</v>
      </c>
      <c r="N49" s="178" t="n">
        <v>0</v>
      </c>
      <c r="O49" s="21" t="n">
        <v>19</v>
      </c>
      <c r="P49" s="178" t="n">
        <v>0</v>
      </c>
      <c r="Q49" s="21" t="n">
        <v>6</v>
      </c>
      <c r="R49" s="178" t="n">
        <v>0</v>
      </c>
      <c r="S49" s="21" t="n">
        <v>6</v>
      </c>
      <c r="T49" s="178" t="n">
        <v>0</v>
      </c>
      <c r="U49" s="21" t="n">
        <v>2</v>
      </c>
      <c r="V49" s="178" t="n">
        <v>0</v>
      </c>
      <c r="W49" s="21" t="n">
        <v>1</v>
      </c>
      <c r="X49" s="178" t="n">
        <v>0</v>
      </c>
      <c r="Y49" s="21" t="n">
        <v>0</v>
      </c>
      <c r="Z49" s="178" t="n">
        <v>0</v>
      </c>
      <c r="AA49" s="21" t="n">
        <v>0</v>
      </c>
      <c r="AB49" s="178" t="n">
        <v>0</v>
      </c>
      <c r="AC49" s="26" t="n">
        <v>0</v>
      </c>
      <c r="AD49" s="26" t="n">
        <v>0</v>
      </c>
      <c r="AE49" s="212"/>
    </row>
    <row r="50" customFormat="false" ht="13.2" hidden="false" customHeight="false" outlineLevel="0" collapsed="false">
      <c r="A50" s="209"/>
      <c r="B50" s="0"/>
      <c r="C50" s="151" t="s">
        <v>160</v>
      </c>
      <c r="D50" s="21" t="n">
        <v>216</v>
      </c>
      <c r="E50" s="22" t="n">
        <v>14</v>
      </c>
      <c r="F50" s="178" t="n">
        <v>230</v>
      </c>
      <c r="G50" s="21" t="n">
        <v>0</v>
      </c>
      <c r="H50" s="178" t="n">
        <v>0</v>
      </c>
      <c r="I50" s="21" t="n">
        <v>78</v>
      </c>
      <c r="J50" s="178" t="n">
        <v>4</v>
      </c>
      <c r="K50" s="21" t="n">
        <v>56</v>
      </c>
      <c r="L50" s="178" t="n">
        <v>4</v>
      </c>
      <c r="M50" s="21" t="n">
        <v>41</v>
      </c>
      <c r="N50" s="178" t="n">
        <v>4</v>
      </c>
      <c r="O50" s="21" t="n">
        <v>17</v>
      </c>
      <c r="P50" s="178" t="n">
        <v>0</v>
      </c>
      <c r="Q50" s="21" t="n">
        <v>10</v>
      </c>
      <c r="R50" s="178" t="n">
        <v>0</v>
      </c>
      <c r="S50" s="21" t="n">
        <v>8</v>
      </c>
      <c r="T50" s="178" t="n">
        <v>1</v>
      </c>
      <c r="U50" s="21" t="n">
        <v>5</v>
      </c>
      <c r="V50" s="178" t="n">
        <v>0</v>
      </c>
      <c r="W50" s="21" t="n">
        <v>0</v>
      </c>
      <c r="X50" s="178" t="n">
        <v>0</v>
      </c>
      <c r="Y50" s="21" t="n">
        <v>0</v>
      </c>
      <c r="Z50" s="178" t="n">
        <v>0</v>
      </c>
      <c r="AA50" s="21" t="n">
        <v>0</v>
      </c>
      <c r="AB50" s="178" t="n">
        <v>0</v>
      </c>
      <c r="AC50" s="26" t="n">
        <v>1</v>
      </c>
      <c r="AD50" s="26" t="n">
        <v>1</v>
      </c>
      <c r="AE50" s="212"/>
    </row>
    <row r="51" customFormat="false" ht="13.2" hidden="false" customHeight="false" outlineLevel="0" collapsed="false">
      <c r="A51" s="209"/>
      <c r="B51" s="0"/>
      <c r="C51" s="151" t="s">
        <v>161</v>
      </c>
      <c r="D51" s="21" t="n">
        <v>202</v>
      </c>
      <c r="E51" s="22" t="n">
        <v>82</v>
      </c>
      <c r="F51" s="178" t="n">
        <v>284</v>
      </c>
      <c r="G51" s="21" t="n">
        <v>1</v>
      </c>
      <c r="H51" s="178" t="n">
        <v>0</v>
      </c>
      <c r="I51" s="21" t="n">
        <v>68</v>
      </c>
      <c r="J51" s="178" t="n">
        <v>35</v>
      </c>
      <c r="K51" s="21" t="n">
        <v>59</v>
      </c>
      <c r="L51" s="178" t="n">
        <v>28</v>
      </c>
      <c r="M51" s="21" t="n">
        <v>39</v>
      </c>
      <c r="N51" s="178" t="n">
        <v>8</v>
      </c>
      <c r="O51" s="21" t="n">
        <v>16</v>
      </c>
      <c r="P51" s="178" t="n">
        <v>9</v>
      </c>
      <c r="Q51" s="21" t="n">
        <v>10</v>
      </c>
      <c r="R51" s="178" t="n">
        <v>2</v>
      </c>
      <c r="S51" s="21" t="n">
        <v>4</v>
      </c>
      <c r="T51" s="178" t="n">
        <v>0</v>
      </c>
      <c r="U51" s="21" t="n">
        <v>2</v>
      </c>
      <c r="V51" s="178" t="n">
        <v>0</v>
      </c>
      <c r="W51" s="21" t="n">
        <v>0</v>
      </c>
      <c r="X51" s="178" t="n">
        <v>0</v>
      </c>
      <c r="Y51" s="21" t="n">
        <v>1</v>
      </c>
      <c r="Z51" s="178" t="n">
        <v>0</v>
      </c>
      <c r="AA51" s="21" t="n">
        <v>1</v>
      </c>
      <c r="AB51" s="178" t="n">
        <v>0</v>
      </c>
      <c r="AC51" s="26" t="n">
        <v>1</v>
      </c>
      <c r="AD51" s="26" t="n">
        <v>0</v>
      </c>
      <c r="AE51" s="212"/>
    </row>
    <row r="52" customFormat="false" ht="13.2" hidden="false" customHeight="false" outlineLevel="0" collapsed="false">
      <c r="A52" s="209"/>
      <c r="B52" s="0"/>
      <c r="C52" s="151" t="s">
        <v>162</v>
      </c>
      <c r="D52" s="21" t="n">
        <v>558</v>
      </c>
      <c r="E52" s="22" t="n">
        <v>10</v>
      </c>
      <c r="F52" s="178" t="n">
        <v>568</v>
      </c>
      <c r="G52" s="21" t="n">
        <v>0</v>
      </c>
      <c r="H52" s="178" t="n">
        <v>0</v>
      </c>
      <c r="I52" s="21" t="n">
        <v>285</v>
      </c>
      <c r="J52" s="178" t="n">
        <v>1</v>
      </c>
      <c r="K52" s="21" t="n">
        <v>151</v>
      </c>
      <c r="L52" s="178" t="n">
        <v>5</v>
      </c>
      <c r="M52" s="21" t="n">
        <v>69</v>
      </c>
      <c r="N52" s="178" t="n">
        <v>2</v>
      </c>
      <c r="O52" s="21" t="n">
        <v>28</v>
      </c>
      <c r="P52" s="178" t="n">
        <v>2</v>
      </c>
      <c r="Q52" s="21" t="n">
        <v>9</v>
      </c>
      <c r="R52" s="178" t="n">
        <v>0</v>
      </c>
      <c r="S52" s="21" t="n">
        <v>5</v>
      </c>
      <c r="T52" s="178" t="n">
        <v>0</v>
      </c>
      <c r="U52" s="21" t="n">
        <v>4</v>
      </c>
      <c r="V52" s="178" t="n">
        <v>0</v>
      </c>
      <c r="W52" s="21" t="n">
        <v>2</v>
      </c>
      <c r="X52" s="178" t="n">
        <v>0</v>
      </c>
      <c r="Y52" s="21" t="n">
        <v>0</v>
      </c>
      <c r="Z52" s="178" t="n">
        <v>0</v>
      </c>
      <c r="AA52" s="21" t="n">
        <v>1</v>
      </c>
      <c r="AB52" s="178" t="n">
        <v>0</v>
      </c>
      <c r="AC52" s="26" t="n">
        <v>4</v>
      </c>
      <c r="AD52" s="26" t="n">
        <v>0</v>
      </c>
      <c r="AE52" s="212"/>
    </row>
    <row r="53" customFormat="false" ht="13.2" hidden="false" customHeight="false" outlineLevel="0" collapsed="false">
      <c r="A53" s="209"/>
      <c r="B53" s="0"/>
      <c r="C53" s="151" t="s">
        <v>163</v>
      </c>
      <c r="D53" s="21" t="n">
        <v>302</v>
      </c>
      <c r="E53" s="22" t="n">
        <v>7</v>
      </c>
      <c r="F53" s="178" t="n">
        <v>309</v>
      </c>
      <c r="G53" s="21" t="n">
        <v>0</v>
      </c>
      <c r="H53" s="178" t="n">
        <v>0</v>
      </c>
      <c r="I53" s="21" t="n">
        <v>135</v>
      </c>
      <c r="J53" s="178" t="n">
        <v>0</v>
      </c>
      <c r="K53" s="21" t="n">
        <v>74</v>
      </c>
      <c r="L53" s="178" t="n">
        <v>5</v>
      </c>
      <c r="M53" s="21" t="n">
        <v>55</v>
      </c>
      <c r="N53" s="178" t="n">
        <v>2</v>
      </c>
      <c r="O53" s="21" t="n">
        <v>19</v>
      </c>
      <c r="P53" s="178" t="n">
        <v>0</v>
      </c>
      <c r="Q53" s="21" t="n">
        <v>10</v>
      </c>
      <c r="R53" s="178" t="n">
        <v>0</v>
      </c>
      <c r="S53" s="21" t="n">
        <v>7</v>
      </c>
      <c r="T53" s="178" t="n">
        <v>0</v>
      </c>
      <c r="U53" s="21" t="n">
        <v>1</v>
      </c>
      <c r="V53" s="178" t="n">
        <v>0</v>
      </c>
      <c r="W53" s="21" t="n">
        <v>0</v>
      </c>
      <c r="X53" s="178" t="n">
        <v>0</v>
      </c>
      <c r="Y53" s="21" t="n">
        <v>0</v>
      </c>
      <c r="Z53" s="178" t="n">
        <v>0</v>
      </c>
      <c r="AA53" s="21" t="n">
        <v>0</v>
      </c>
      <c r="AB53" s="178" t="n">
        <v>0</v>
      </c>
      <c r="AC53" s="26" t="n">
        <v>1</v>
      </c>
      <c r="AD53" s="26" t="n">
        <v>0</v>
      </c>
      <c r="AE53" s="212"/>
    </row>
    <row r="54" customFormat="false" ht="13.2" hidden="false" customHeight="false" outlineLevel="0" collapsed="false">
      <c r="A54" s="209"/>
      <c r="B54" s="0"/>
      <c r="C54" s="215" t="s">
        <v>164</v>
      </c>
      <c r="D54" s="21" t="n">
        <v>105</v>
      </c>
      <c r="E54" s="22" t="n">
        <v>0</v>
      </c>
      <c r="F54" s="178" t="n">
        <v>105</v>
      </c>
      <c r="G54" s="21" t="n">
        <v>0</v>
      </c>
      <c r="H54" s="178" t="n">
        <v>0</v>
      </c>
      <c r="I54" s="21" t="n">
        <v>49</v>
      </c>
      <c r="J54" s="178" t="n">
        <v>0</v>
      </c>
      <c r="K54" s="21" t="n">
        <v>36</v>
      </c>
      <c r="L54" s="178" t="n">
        <v>0</v>
      </c>
      <c r="M54" s="21" t="n">
        <v>12</v>
      </c>
      <c r="N54" s="178" t="n">
        <v>0</v>
      </c>
      <c r="O54" s="21" t="n">
        <v>4</v>
      </c>
      <c r="P54" s="178" t="n">
        <v>0</v>
      </c>
      <c r="Q54" s="21" t="n">
        <v>4</v>
      </c>
      <c r="R54" s="178" t="n">
        <v>0</v>
      </c>
      <c r="S54" s="21" t="n">
        <v>0</v>
      </c>
      <c r="T54" s="178" t="n">
        <v>0</v>
      </c>
      <c r="U54" s="21" t="n">
        <v>0</v>
      </c>
      <c r="V54" s="178" t="n">
        <v>0</v>
      </c>
      <c r="W54" s="21" t="n">
        <v>0</v>
      </c>
      <c r="X54" s="178" t="n">
        <v>0</v>
      </c>
      <c r="Y54" s="21" t="n">
        <v>0</v>
      </c>
      <c r="Z54" s="178" t="n">
        <v>0</v>
      </c>
      <c r="AA54" s="21" t="n">
        <v>0</v>
      </c>
      <c r="AB54" s="178" t="n">
        <v>0</v>
      </c>
      <c r="AC54" s="26" t="n">
        <v>0</v>
      </c>
      <c r="AD54" s="26" t="n">
        <v>0</v>
      </c>
      <c r="AE54" s="212"/>
    </row>
    <row r="55" customFormat="false" ht="13.2" hidden="false" customHeight="false" outlineLevel="0" collapsed="false">
      <c r="A55" s="209"/>
      <c r="B55" s="0"/>
      <c r="C55" s="151" t="s">
        <v>165</v>
      </c>
      <c r="D55" s="21" t="n">
        <v>10</v>
      </c>
      <c r="E55" s="22" t="n">
        <v>13</v>
      </c>
      <c r="F55" s="178" t="n">
        <v>23</v>
      </c>
      <c r="G55" s="21" t="n">
        <v>0</v>
      </c>
      <c r="H55" s="178" t="n">
        <v>0</v>
      </c>
      <c r="I55" s="21" t="n">
        <v>3</v>
      </c>
      <c r="J55" s="178" t="n">
        <v>5</v>
      </c>
      <c r="K55" s="21" t="n">
        <v>4</v>
      </c>
      <c r="L55" s="178" t="n">
        <v>3</v>
      </c>
      <c r="M55" s="21" t="n">
        <v>1</v>
      </c>
      <c r="N55" s="178" t="n">
        <v>2</v>
      </c>
      <c r="O55" s="21" t="n">
        <v>0</v>
      </c>
      <c r="P55" s="178" t="n">
        <v>2</v>
      </c>
      <c r="Q55" s="21" t="n">
        <v>2</v>
      </c>
      <c r="R55" s="178" t="n">
        <v>0</v>
      </c>
      <c r="S55" s="21" t="n">
        <v>0</v>
      </c>
      <c r="T55" s="178" t="n">
        <v>0</v>
      </c>
      <c r="U55" s="21" t="n">
        <v>0</v>
      </c>
      <c r="V55" s="178" t="n">
        <v>0</v>
      </c>
      <c r="W55" s="21" t="n">
        <v>0</v>
      </c>
      <c r="X55" s="178" t="n">
        <v>0</v>
      </c>
      <c r="Y55" s="21" t="n">
        <v>0</v>
      </c>
      <c r="Z55" s="178" t="n">
        <v>0</v>
      </c>
      <c r="AA55" s="21" t="n">
        <v>0</v>
      </c>
      <c r="AB55" s="178" t="n">
        <v>0</v>
      </c>
      <c r="AC55" s="26" t="n">
        <v>0</v>
      </c>
      <c r="AD55" s="26" t="n">
        <v>1</v>
      </c>
      <c r="AE55" s="212"/>
    </row>
    <row r="56" customFormat="false" ht="13.2" hidden="false" customHeight="false" outlineLevel="0" collapsed="false">
      <c r="A56" s="209"/>
      <c r="B56" s="0"/>
      <c r="C56" s="151" t="s">
        <v>166</v>
      </c>
      <c r="D56" s="21" t="n">
        <v>66</v>
      </c>
      <c r="E56" s="22" t="n">
        <v>40</v>
      </c>
      <c r="F56" s="178" t="n">
        <v>106</v>
      </c>
      <c r="G56" s="21" t="n">
        <v>0</v>
      </c>
      <c r="H56" s="178" t="n">
        <v>0</v>
      </c>
      <c r="I56" s="21" t="n">
        <v>10</v>
      </c>
      <c r="J56" s="178" t="n">
        <v>11</v>
      </c>
      <c r="K56" s="21" t="n">
        <v>12</v>
      </c>
      <c r="L56" s="178" t="n">
        <v>13</v>
      </c>
      <c r="M56" s="21" t="n">
        <v>16</v>
      </c>
      <c r="N56" s="178" t="n">
        <v>9</v>
      </c>
      <c r="O56" s="21" t="n">
        <v>15</v>
      </c>
      <c r="P56" s="178" t="n">
        <v>5</v>
      </c>
      <c r="Q56" s="21" t="n">
        <v>7</v>
      </c>
      <c r="R56" s="178" t="n">
        <v>2</v>
      </c>
      <c r="S56" s="21" t="n">
        <v>4</v>
      </c>
      <c r="T56" s="178" t="n">
        <v>0</v>
      </c>
      <c r="U56" s="21" t="n">
        <v>1</v>
      </c>
      <c r="V56" s="178" t="n">
        <v>0</v>
      </c>
      <c r="W56" s="21" t="n">
        <v>0</v>
      </c>
      <c r="X56" s="178" t="n">
        <v>0</v>
      </c>
      <c r="Y56" s="21" t="n">
        <v>0</v>
      </c>
      <c r="Z56" s="178" t="n">
        <v>0</v>
      </c>
      <c r="AA56" s="21" t="n">
        <v>0</v>
      </c>
      <c r="AB56" s="178" t="n">
        <v>0</v>
      </c>
      <c r="AC56" s="26" t="n">
        <v>1</v>
      </c>
      <c r="AD56" s="26" t="n">
        <v>0</v>
      </c>
      <c r="AE56" s="212"/>
    </row>
    <row r="57" customFormat="false" ht="13.2" hidden="false" customHeight="false" outlineLevel="0" collapsed="false">
      <c r="A57" s="209"/>
      <c r="B57" s="0"/>
      <c r="C57" s="151" t="s">
        <v>167</v>
      </c>
      <c r="D57" s="21" t="n">
        <v>65</v>
      </c>
      <c r="E57" s="22" t="n">
        <v>1</v>
      </c>
      <c r="F57" s="178" t="n">
        <v>66</v>
      </c>
      <c r="G57" s="21" t="n">
        <v>0</v>
      </c>
      <c r="H57" s="178" t="n">
        <v>0</v>
      </c>
      <c r="I57" s="21" t="n">
        <v>28</v>
      </c>
      <c r="J57" s="178" t="n">
        <v>0</v>
      </c>
      <c r="K57" s="21" t="n">
        <v>25</v>
      </c>
      <c r="L57" s="178" t="n">
        <v>1</v>
      </c>
      <c r="M57" s="21" t="n">
        <v>6</v>
      </c>
      <c r="N57" s="178" t="n">
        <v>0</v>
      </c>
      <c r="O57" s="21" t="n">
        <v>4</v>
      </c>
      <c r="P57" s="178" t="n">
        <v>0</v>
      </c>
      <c r="Q57" s="21" t="n">
        <v>0</v>
      </c>
      <c r="R57" s="178" t="n">
        <v>0</v>
      </c>
      <c r="S57" s="21" t="n">
        <v>0</v>
      </c>
      <c r="T57" s="178" t="n">
        <v>0</v>
      </c>
      <c r="U57" s="21" t="n">
        <v>0</v>
      </c>
      <c r="V57" s="178" t="n">
        <v>0</v>
      </c>
      <c r="W57" s="21" t="n">
        <v>2</v>
      </c>
      <c r="X57" s="178" t="n">
        <v>0</v>
      </c>
      <c r="Y57" s="21" t="n">
        <v>0</v>
      </c>
      <c r="Z57" s="178" t="n">
        <v>0</v>
      </c>
      <c r="AA57" s="21" t="n">
        <v>0</v>
      </c>
      <c r="AB57" s="178" t="n">
        <v>0</v>
      </c>
      <c r="AC57" s="26" t="n">
        <v>0</v>
      </c>
      <c r="AD57" s="26" t="n">
        <v>0</v>
      </c>
      <c r="AE57" s="212"/>
    </row>
    <row r="58" customFormat="false" ht="13.2" hidden="false" customHeight="false" outlineLevel="0" collapsed="false">
      <c r="A58" s="209"/>
      <c r="B58" s="0"/>
      <c r="C58" s="151" t="s">
        <v>168</v>
      </c>
      <c r="D58" s="21" t="n">
        <v>38</v>
      </c>
      <c r="E58" s="22" t="n">
        <v>9</v>
      </c>
      <c r="F58" s="178" t="n">
        <v>47</v>
      </c>
      <c r="G58" s="21" t="n">
        <v>0</v>
      </c>
      <c r="H58" s="178" t="n">
        <v>0</v>
      </c>
      <c r="I58" s="21" t="n">
        <v>10</v>
      </c>
      <c r="J58" s="178" t="n">
        <v>5</v>
      </c>
      <c r="K58" s="21" t="n">
        <v>15</v>
      </c>
      <c r="L58" s="178" t="n">
        <v>1</v>
      </c>
      <c r="M58" s="21" t="n">
        <v>7</v>
      </c>
      <c r="N58" s="178" t="n">
        <v>0</v>
      </c>
      <c r="O58" s="21" t="n">
        <v>2</v>
      </c>
      <c r="P58" s="178" t="n">
        <v>1</v>
      </c>
      <c r="Q58" s="21" t="n">
        <v>1</v>
      </c>
      <c r="R58" s="178" t="n">
        <v>1</v>
      </c>
      <c r="S58" s="21" t="n">
        <v>1</v>
      </c>
      <c r="T58" s="178" t="n">
        <v>1</v>
      </c>
      <c r="U58" s="21" t="n">
        <v>0</v>
      </c>
      <c r="V58" s="178" t="n">
        <v>0</v>
      </c>
      <c r="W58" s="21" t="n">
        <v>0</v>
      </c>
      <c r="X58" s="178" t="n">
        <v>0</v>
      </c>
      <c r="Y58" s="21" t="n">
        <v>1</v>
      </c>
      <c r="Z58" s="178" t="n">
        <v>0</v>
      </c>
      <c r="AA58" s="21" t="n">
        <v>0</v>
      </c>
      <c r="AB58" s="178" t="n">
        <v>0</v>
      </c>
      <c r="AC58" s="26" t="n">
        <v>1</v>
      </c>
      <c r="AD58" s="26" t="n">
        <v>0</v>
      </c>
      <c r="AE58" s="212"/>
    </row>
    <row r="59" customFormat="false" ht="13.2" hidden="false" customHeight="false" outlineLevel="0" collapsed="false">
      <c r="A59" s="209"/>
      <c r="B59" s="0"/>
      <c r="C59" s="151" t="s">
        <v>169</v>
      </c>
      <c r="D59" s="21" t="n">
        <v>13</v>
      </c>
      <c r="E59" s="22" t="n">
        <v>4</v>
      </c>
      <c r="F59" s="178" t="n">
        <v>17</v>
      </c>
      <c r="G59" s="21" t="n">
        <v>0</v>
      </c>
      <c r="H59" s="178" t="n">
        <v>0</v>
      </c>
      <c r="I59" s="21" t="n">
        <v>4</v>
      </c>
      <c r="J59" s="178" t="n">
        <v>0</v>
      </c>
      <c r="K59" s="21" t="n">
        <v>3</v>
      </c>
      <c r="L59" s="178" t="n">
        <v>1</v>
      </c>
      <c r="M59" s="21" t="n">
        <v>4</v>
      </c>
      <c r="N59" s="178" t="n">
        <v>2</v>
      </c>
      <c r="O59" s="21" t="n">
        <v>1</v>
      </c>
      <c r="P59" s="178" t="n">
        <v>0</v>
      </c>
      <c r="Q59" s="21" t="n">
        <v>0</v>
      </c>
      <c r="R59" s="178" t="n">
        <v>0</v>
      </c>
      <c r="S59" s="21" t="n">
        <v>0</v>
      </c>
      <c r="T59" s="178" t="n">
        <v>0</v>
      </c>
      <c r="U59" s="21" t="n">
        <v>1</v>
      </c>
      <c r="V59" s="178" t="n">
        <v>0</v>
      </c>
      <c r="W59" s="21" t="n">
        <v>0</v>
      </c>
      <c r="X59" s="178" t="n">
        <v>0</v>
      </c>
      <c r="Y59" s="21" t="n">
        <v>0</v>
      </c>
      <c r="Z59" s="178" t="n">
        <v>0</v>
      </c>
      <c r="AA59" s="21" t="n">
        <v>0</v>
      </c>
      <c r="AB59" s="178" t="n">
        <v>1</v>
      </c>
      <c r="AC59" s="26" t="n">
        <v>0</v>
      </c>
      <c r="AD59" s="26" t="n">
        <v>0</v>
      </c>
      <c r="AE59" s="212"/>
    </row>
    <row r="60" customFormat="false" ht="13.2" hidden="false" customHeight="false" outlineLevel="0" collapsed="false">
      <c r="A60" s="209"/>
      <c r="B60" s="0"/>
      <c r="C60" s="151" t="s">
        <v>170</v>
      </c>
      <c r="D60" s="21" t="n">
        <v>27</v>
      </c>
      <c r="E60" s="22" t="n">
        <v>0</v>
      </c>
      <c r="F60" s="178" t="n">
        <v>27</v>
      </c>
      <c r="G60" s="21" t="n">
        <v>1</v>
      </c>
      <c r="H60" s="178" t="n">
        <v>0</v>
      </c>
      <c r="I60" s="21" t="n">
        <v>9</v>
      </c>
      <c r="J60" s="178" t="n">
        <v>0</v>
      </c>
      <c r="K60" s="21" t="n">
        <v>8</v>
      </c>
      <c r="L60" s="178" t="n">
        <v>0</v>
      </c>
      <c r="M60" s="21" t="n">
        <v>5</v>
      </c>
      <c r="N60" s="178" t="n">
        <v>0</v>
      </c>
      <c r="O60" s="21" t="n">
        <v>2</v>
      </c>
      <c r="P60" s="178" t="n">
        <v>0</v>
      </c>
      <c r="Q60" s="21" t="n">
        <v>0</v>
      </c>
      <c r="R60" s="178" t="n">
        <v>0</v>
      </c>
      <c r="S60" s="21" t="n">
        <v>2</v>
      </c>
      <c r="T60" s="178" t="n">
        <v>0</v>
      </c>
      <c r="U60" s="21" t="n">
        <v>0</v>
      </c>
      <c r="V60" s="178" t="n">
        <v>0</v>
      </c>
      <c r="W60" s="21" t="n">
        <v>0</v>
      </c>
      <c r="X60" s="178" t="n">
        <v>0</v>
      </c>
      <c r="Y60" s="21" t="n">
        <v>0</v>
      </c>
      <c r="Z60" s="178" t="n">
        <v>0</v>
      </c>
      <c r="AA60" s="21" t="n">
        <v>0</v>
      </c>
      <c r="AB60" s="178" t="n">
        <v>0</v>
      </c>
      <c r="AC60" s="26" t="n">
        <v>0</v>
      </c>
      <c r="AD60" s="26" t="n">
        <v>0</v>
      </c>
      <c r="AE60" s="212"/>
    </row>
    <row r="61" customFormat="false" ht="13.2" hidden="false" customHeight="false" outlineLevel="0" collapsed="false">
      <c r="A61" s="209"/>
      <c r="B61" s="0"/>
      <c r="C61" s="151" t="s">
        <v>171</v>
      </c>
      <c r="D61" s="21" t="n">
        <v>8</v>
      </c>
      <c r="E61" s="22" t="n">
        <v>2</v>
      </c>
      <c r="F61" s="178" t="n">
        <v>10</v>
      </c>
      <c r="G61" s="21" t="n">
        <v>0</v>
      </c>
      <c r="H61" s="178" t="n">
        <v>0</v>
      </c>
      <c r="I61" s="21" t="n">
        <v>3</v>
      </c>
      <c r="J61" s="178" t="n">
        <v>0</v>
      </c>
      <c r="K61" s="21" t="n">
        <v>3</v>
      </c>
      <c r="L61" s="178" t="n">
        <v>1</v>
      </c>
      <c r="M61" s="21" t="n">
        <v>2</v>
      </c>
      <c r="N61" s="178" t="n">
        <v>1</v>
      </c>
      <c r="O61" s="21" t="n">
        <v>0</v>
      </c>
      <c r="P61" s="178" t="n">
        <v>0</v>
      </c>
      <c r="Q61" s="21" t="n">
        <v>0</v>
      </c>
      <c r="R61" s="178" t="n">
        <v>0</v>
      </c>
      <c r="S61" s="21" t="n">
        <v>0</v>
      </c>
      <c r="T61" s="178" t="n">
        <v>0</v>
      </c>
      <c r="U61" s="21" t="n">
        <v>0</v>
      </c>
      <c r="V61" s="178" t="n">
        <v>0</v>
      </c>
      <c r="W61" s="21" t="n">
        <v>0</v>
      </c>
      <c r="X61" s="178" t="n">
        <v>0</v>
      </c>
      <c r="Y61" s="21" t="n">
        <v>0</v>
      </c>
      <c r="Z61" s="178" t="n">
        <v>0</v>
      </c>
      <c r="AA61" s="21" t="n">
        <v>0</v>
      </c>
      <c r="AB61" s="178" t="n">
        <v>0</v>
      </c>
      <c r="AC61" s="26" t="n">
        <v>0</v>
      </c>
      <c r="AD61" s="26" t="n">
        <v>0</v>
      </c>
      <c r="AE61" s="212"/>
    </row>
    <row r="62" customFormat="false" ht="13.2" hidden="false" customHeight="false" outlineLevel="0" collapsed="false">
      <c r="A62" s="209"/>
      <c r="B62" s="0"/>
      <c r="C62" s="151" t="s">
        <v>172</v>
      </c>
      <c r="D62" s="21" t="n">
        <v>1</v>
      </c>
      <c r="E62" s="22" t="n">
        <v>42</v>
      </c>
      <c r="F62" s="178" t="n">
        <v>43</v>
      </c>
      <c r="G62" s="21" t="n">
        <v>0</v>
      </c>
      <c r="H62" s="178" t="n">
        <v>0</v>
      </c>
      <c r="I62" s="21" t="n">
        <v>1</v>
      </c>
      <c r="J62" s="178" t="n">
        <v>13</v>
      </c>
      <c r="K62" s="21" t="n">
        <v>0</v>
      </c>
      <c r="L62" s="178" t="n">
        <v>14</v>
      </c>
      <c r="M62" s="21" t="n">
        <v>0</v>
      </c>
      <c r="N62" s="178" t="n">
        <v>5</v>
      </c>
      <c r="O62" s="21" t="n">
        <v>0</v>
      </c>
      <c r="P62" s="178" t="n">
        <v>2</v>
      </c>
      <c r="Q62" s="21" t="n">
        <v>0</v>
      </c>
      <c r="R62" s="178" t="n">
        <v>3</v>
      </c>
      <c r="S62" s="21" t="n">
        <v>0</v>
      </c>
      <c r="T62" s="178" t="n">
        <v>1</v>
      </c>
      <c r="U62" s="21" t="n">
        <v>0</v>
      </c>
      <c r="V62" s="178" t="n">
        <v>1</v>
      </c>
      <c r="W62" s="21" t="n">
        <v>0</v>
      </c>
      <c r="X62" s="178" t="n">
        <v>1</v>
      </c>
      <c r="Y62" s="21" t="n">
        <v>0</v>
      </c>
      <c r="Z62" s="178" t="n">
        <v>0</v>
      </c>
      <c r="AA62" s="21" t="n">
        <v>0</v>
      </c>
      <c r="AB62" s="178" t="n">
        <v>0</v>
      </c>
      <c r="AC62" s="26" t="n">
        <v>0</v>
      </c>
      <c r="AD62" s="26" t="n">
        <v>2</v>
      </c>
      <c r="AE62" s="212"/>
    </row>
    <row r="63" customFormat="false" ht="13.2" hidden="false" customHeight="false" outlineLevel="0" collapsed="false">
      <c r="A63" s="209"/>
      <c r="B63" s="0"/>
      <c r="C63" s="151" t="s">
        <v>173</v>
      </c>
      <c r="D63" s="21" t="n">
        <v>190</v>
      </c>
      <c r="E63" s="22" t="n">
        <v>21</v>
      </c>
      <c r="F63" s="178" t="n">
        <v>211</v>
      </c>
      <c r="G63" s="21" t="n">
        <v>0</v>
      </c>
      <c r="H63" s="178" t="n">
        <v>0</v>
      </c>
      <c r="I63" s="21" t="n">
        <v>68</v>
      </c>
      <c r="J63" s="178" t="n">
        <v>5</v>
      </c>
      <c r="K63" s="21" t="n">
        <v>47</v>
      </c>
      <c r="L63" s="178" t="n">
        <v>2</v>
      </c>
      <c r="M63" s="21" t="n">
        <v>27</v>
      </c>
      <c r="N63" s="178" t="n">
        <v>7</v>
      </c>
      <c r="O63" s="21" t="n">
        <v>31</v>
      </c>
      <c r="P63" s="178" t="n">
        <v>2</v>
      </c>
      <c r="Q63" s="21" t="n">
        <v>5</v>
      </c>
      <c r="R63" s="178" t="n">
        <v>2</v>
      </c>
      <c r="S63" s="21" t="n">
        <v>6</v>
      </c>
      <c r="T63" s="178" t="n">
        <v>0</v>
      </c>
      <c r="U63" s="21" t="n">
        <v>1</v>
      </c>
      <c r="V63" s="178" t="n">
        <v>1</v>
      </c>
      <c r="W63" s="21" t="n">
        <v>2</v>
      </c>
      <c r="X63" s="178" t="n">
        <v>1</v>
      </c>
      <c r="Y63" s="21" t="n">
        <v>1</v>
      </c>
      <c r="Z63" s="178" t="n">
        <v>0</v>
      </c>
      <c r="AA63" s="21" t="n">
        <v>0</v>
      </c>
      <c r="AB63" s="178" t="n">
        <v>0</v>
      </c>
      <c r="AC63" s="26" t="n">
        <v>2</v>
      </c>
      <c r="AD63" s="26" t="n">
        <v>1</v>
      </c>
      <c r="AE63" s="212"/>
    </row>
    <row r="64" customFormat="false" ht="13.2" hidden="false" customHeight="false" outlineLevel="0" collapsed="false">
      <c r="A64" s="209"/>
      <c r="B64" s="0"/>
      <c r="C64" s="151" t="s">
        <v>174</v>
      </c>
      <c r="D64" s="21" t="n">
        <v>75</v>
      </c>
      <c r="E64" s="22" t="n">
        <v>0</v>
      </c>
      <c r="F64" s="178" t="n">
        <v>75</v>
      </c>
      <c r="G64" s="21" t="n">
        <v>0</v>
      </c>
      <c r="H64" s="178" t="n">
        <v>0</v>
      </c>
      <c r="I64" s="21" t="n">
        <v>32</v>
      </c>
      <c r="J64" s="178" t="n">
        <v>0</v>
      </c>
      <c r="K64" s="21" t="n">
        <v>23</v>
      </c>
      <c r="L64" s="178" t="n">
        <v>0</v>
      </c>
      <c r="M64" s="21" t="n">
        <v>13</v>
      </c>
      <c r="N64" s="178" t="n">
        <v>0</v>
      </c>
      <c r="O64" s="21" t="n">
        <v>2</v>
      </c>
      <c r="P64" s="178" t="n">
        <v>0</v>
      </c>
      <c r="Q64" s="21" t="n">
        <v>1</v>
      </c>
      <c r="R64" s="178" t="n">
        <v>0</v>
      </c>
      <c r="S64" s="21" t="n">
        <v>1</v>
      </c>
      <c r="T64" s="178" t="n">
        <v>0</v>
      </c>
      <c r="U64" s="21" t="n">
        <v>1</v>
      </c>
      <c r="V64" s="178" t="n">
        <v>0</v>
      </c>
      <c r="W64" s="21" t="n">
        <v>0</v>
      </c>
      <c r="X64" s="178" t="n">
        <v>0</v>
      </c>
      <c r="Y64" s="21" t="n">
        <v>0</v>
      </c>
      <c r="Z64" s="178" t="n">
        <v>0</v>
      </c>
      <c r="AA64" s="21" t="n">
        <v>2</v>
      </c>
      <c r="AB64" s="178" t="n">
        <v>0</v>
      </c>
      <c r="AC64" s="26" t="n">
        <v>0</v>
      </c>
      <c r="AD64" s="26" t="n">
        <v>0</v>
      </c>
      <c r="AE64" s="212"/>
    </row>
    <row r="65" customFormat="false" ht="13.2" hidden="false" customHeight="false" outlineLevel="0" collapsed="false">
      <c r="A65" s="209"/>
      <c r="B65" s="0"/>
      <c r="C65" s="151" t="s">
        <v>175</v>
      </c>
      <c r="D65" s="21" t="n">
        <v>5</v>
      </c>
      <c r="E65" s="22" t="n">
        <v>0</v>
      </c>
      <c r="F65" s="178" t="n">
        <v>5</v>
      </c>
      <c r="G65" s="21" t="n">
        <v>0</v>
      </c>
      <c r="H65" s="178" t="n">
        <v>0</v>
      </c>
      <c r="I65" s="21" t="n">
        <v>2</v>
      </c>
      <c r="J65" s="178" t="n">
        <v>0</v>
      </c>
      <c r="K65" s="21" t="n">
        <v>1</v>
      </c>
      <c r="L65" s="178" t="n">
        <v>0</v>
      </c>
      <c r="M65" s="21" t="n">
        <v>1</v>
      </c>
      <c r="N65" s="178" t="n">
        <v>0</v>
      </c>
      <c r="O65" s="21" t="n">
        <v>1</v>
      </c>
      <c r="P65" s="178" t="n">
        <v>0</v>
      </c>
      <c r="Q65" s="21" t="n">
        <v>0</v>
      </c>
      <c r="R65" s="178" t="n">
        <v>0</v>
      </c>
      <c r="S65" s="21" t="n">
        <v>0</v>
      </c>
      <c r="T65" s="178" t="n">
        <v>0</v>
      </c>
      <c r="U65" s="21" t="n">
        <v>0</v>
      </c>
      <c r="V65" s="178" t="n">
        <v>0</v>
      </c>
      <c r="W65" s="21" t="n">
        <v>0</v>
      </c>
      <c r="X65" s="178" t="n">
        <v>0</v>
      </c>
      <c r="Y65" s="21" t="n">
        <v>0</v>
      </c>
      <c r="Z65" s="178" t="n">
        <v>0</v>
      </c>
      <c r="AA65" s="21" t="n">
        <v>0</v>
      </c>
      <c r="AB65" s="178" t="n">
        <v>0</v>
      </c>
      <c r="AC65" s="22" t="n">
        <v>0</v>
      </c>
      <c r="AD65" s="22" t="n">
        <v>0</v>
      </c>
      <c r="AE65" s="212"/>
    </row>
    <row r="66" customFormat="false" ht="13.2" hidden="false" customHeight="false" outlineLevel="0" collapsed="false">
      <c r="A66" s="209"/>
      <c r="B66" s="0"/>
      <c r="C66" s="151" t="s">
        <v>176</v>
      </c>
      <c r="D66" s="27" t="n">
        <v>104</v>
      </c>
      <c r="E66" s="28" t="n">
        <v>59</v>
      </c>
      <c r="F66" s="179" t="n">
        <v>163</v>
      </c>
      <c r="G66" s="27" t="n">
        <v>0</v>
      </c>
      <c r="H66" s="179" t="n">
        <v>0</v>
      </c>
      <c r="I66" s="27" t="n">
        <v>18</v>
      </c>
      <c r="J66" s="179" t="n">
        <v>20</v>
      </c>
      <c r="K66" s="27" t="n">
        <v>28</v>
      </c>
      <c r="L66" s="179" t="n">
        <v>14</v>
      </c>
      <c r="M66" s="27" t="n">
        <v>25</v>
      </c>
      <c r="N66" s="179" t="n">
        <v>13</v>
      </c>
      <c r="O66" s="27" t="n">
        <v>17</v>
      </c>
      <c r="P66" s="179" t="n">
        <v>6</v>
      </c>
      <c r="Q66" s="27" t="n">
        <v>9</v>
      </c>
      <c r="R66" s="179" t="n">
        <v>0</v>
      </c>
      <c r="S66" s="27" t="n">
        <v>3</v>
      </c>
      <c r="T66" s="179" t="n">
        <v>4</v>
      </c>
      <c r="U66" s="27" t="n">
        <v>4</v>
      </c>
      <c r="V66" s="179" t="n">
        <v>0</v>
      </c>
      <c r="W66" s="27" t="n">
        <v>0</v>
      </c>
      <c r="X66" s="179" t="n">
        <v>0</v>
      </c>
      <c r="Y66" s="27" t="n">
        <v>0</v>
      </c>
      <c r="Z66" s="179" t="n">
        <v>0</v>
      </c>
      <c r="AA66" s="27" t="n">
        <v>0</v>
      </c>
      <c r="AB66" s="179" t="n">
        <v>0</v>
      </c>
      <c r="AC66" s="28" t="n">
        <v>0</v>
      </c>
      <c r="AD66" s="28" t="n">
        <v>2</v>
      </c>
      <c r="AE66" s="212"/>
    </row>
    <row r="67" customFormat="false" ht="13.2" hidden="false" customHeight="false" outlineLevel="0" collapsed="false">
      <c r="A67" s="209"/>
      <c r="B67" s="0"/>
      <c r="C67" s="213" t="s">
        <v>37</v>
      </c>
      <c r="D67" s="33" t="n">
        <f aca="false">SUM(D45:D66)</f>
        <v>2245</v>
      </c>
      <c r="E67" s="37" t="n">
        <f aca="false">SUM(E45:E66)</f>
        <v>354</v>
      </c>
      <c r="F67" s="214" t="n">
        <f aca="false">SUM(F45:F66)</f>
        <v>2599</v>
      </c>
      <c r="G67" s="33" t="n">
        <f aca="false">SUM(G45:G66)</f>
        <v>2</v>
      </c>
      <c r="H67" s="214" t="n">
        <f aca="false">SUM(H45:H66)</f>
        <v>1</v>
      </c>
      <c r="I67" s="33" t="n">
        <f aca="false">SUM(I45:I66)</f>
        <v>890</v>
      </c>
      <c r="J67" s="214" t="n">
        <f aca="false">SUM(J45:J66)</f>
        <v>117</v>
      </c>
      <c r="K67" s="33" t="n">
        <f aca="false">SUM(K45:K66)</f>
        <v>613</v>
      </c>
      <c r="L67" s="214" t="n">
        <f aca="false">SUM(L45:L66)</f>
        <v>107</v>
      </c>
      <c r="M67" s="33" t="n">
        <f aca="false">SUM(M45:M66)</f>
        <v>373</v>
      </c>
      <c r="N67" s="214" t="n">
        <f aca="false">SUM(N45:N66)</f>
        <v>62</v>
      </c>
      <c r="O67" s="33" t="n">
        <f aca="false">SUM(O45:O66)</f>
        <v>190</v>
      </c>
      <c r="P67" s="214" t="n">
        <f aca="false">SUM(P45:P66)</f>
        <v>32</v>
      </c>
      <c r="Q67" s="33" t="n">
        <f aca="false">SUM(Q45:Q66)</f>
        <v>78</v>
      </c>
      <c r="R67" s="214" t="n">
        <f aca="false">SUM(R45:R66)</f>
        <v>12</v>
      </c>
      <c r="S67" s="33" t="n">
        <f aca="false">SUM(S45:S66)</f>
        <v>49</v>
      </c>
      <c r="T67" s="214" t="n">
        <f aca="false">SUM(T45:T66)</f>
        <v>8</v>
      </c>
      <c r="U67" s="33" t="n">
        <f aca="false">SUM(U45:U66)</f>
        <v>23</v>
      </c>
      <c r="V67" s="214" t="n">
        <f aca="false">SUM(V45:V66)</f>
        <v>3</v>
      </c>
      <c r="W67" s="33" t="n">
        <f aca="false">SUM(W45:W66)</f>
        <v>7</v>
      </c>
      <c r="X67" s="214" t="n">
        <f aca="false">SUM(X45:X66)</f>
        <v>2</v>
      </c>
      <c r="Y67" s="33" t="n">
        <f aca="false">SUM(Y45:Y66)</f>
        <v>4</v>
      </c>
      <c r="Z67" s="214" t="n">
        <f aca="false">SUM(Z45:Z66)</f>
        <v>1</v>
      </c>
      <c r="AA67" s="33" t="n">
        <f aca="false">SUM(AA45:AA66)</f>
        <v>4</v>
      </c>
      <c r="AB67" s="214" t="n">
        <f aca="false">SUM(AB45:AB66)</f>
        <v>1</v>
      </c>
      <c r="AC67" s="34" t="n">
        <f aca="false">SUM(AC45:AC66)</f>
        <v>12</v>
      </c>
      <c r="AD67" s="34" t="n">
        <f aca="false">SUM(AD45:AD66)</f>
        <v>8</v>
      </c>
      <c r="AE67" s="212"/>
    </row>
    <row r="68" customFormat="false" ht="13.2" hidden="false" customHeight="false" outlineLevel="0" collapsed="false">
      <c r="A68" s="209"/>
      <c r="B68" s="1" t="s">
        <v>33</v>
      </c>
      <c r="C68" s="148"/>
      <c r="D68" s="21"/>
      <c r="E68" s="22"/>
      <c r="F68" s="178"/>
      <c r="G68" s="21"/>
      <c r="H68" s="178"/>
      <c r="I68" s="21"/>
      <c r="J68" s="178"/>
      <c r="K68" s="21"/>
      <c r="L68" s="178"/>
      <c r="M68" s="21"/>
      <c r="N68" s="178"/>
      <c r="O68" s="21"/>
      <c r="P68" s="178"/>
      <c r="Q68" s="21"/>
      <c r="R68" s="178"/>
      <c r="S68" s="21"/>
      <c r="T68" s="178"/>
      <c r="U68" s="21"/>
      <c r="V68" s="178"/>
      <c r="W68" s="21"/>
      <c r="X68" s="178"/>
      <c r="Y68" s="21"/>
      <c r="Z68" s="178"/>
      <c r="AA68" s="21"/>
      <c r="AB68" s="178"/>
      <c r="AC68" s="26"/>
      <c r="AD68" s="26"/>
      <c r="AE68" s="212"/>
    </row>
    <row r="69" customFormat="false" ht="13.2" hidden="false" customHeight="false" outlineLevel="0" collapsed="false">
      <c r="A69" s="209"/>
      <c r="B69" s="192"/>
      <c r="C69" s="151" t="s">
        <v>177</v>
      </c>
      <c r="D69" s="21" t="n">
        <v>3</v>
      </c>
      <c r="E69" s="22" t="n">
        <v>8</v>
      </c>
      <c r="F69" s="178" t="n">
        <v>11</v>
      </c>
      <c r="G69" s="21" t="n">
        <v>0</v>
      </c>
      <c r="H69" s="178" t="n">
        <v>0</v>
      </c>
      <c r="I69" s="21" t="n">
        <v>0</v>
      </c>
      <c r="J69" s="178" t="n">
        <v>3</v>
      </c>
      <c r="K69" s="21" t="n">
        <v>1</v>
      </c>
      <c r="L69" s="178" t="n">
        <v>1</v>
      </c>
      <c r="M69" s="21" t="n">
        <v>2</v>
      </c>
      <c r="N69" s="178" t="n">
        <v>2</v>
      </c>
      <c r="O69" s="21" t="n">
        <v>0</v>
      </c>
      <c r="P69" s="178" t="n">
        <v>0</v>
      </c>
      <c r="Q69" s="21" t="n">
        <v>0</v>
      </c>
      <c r="R69" s="178" t="n">
        <v>0</v>
      </c>
      <c r="S69" s="21" t="n">
        <v>0</v>
      </c>
      <c r="T69" s="178" t="n">
        <v>1</v>
      </c>
      <c r="U69" s="21" t="n">
        <v>0</v>
      </c>
      <c r="V69" s="178" t="n">
        <v>0</v>
      </c>
      <c r="W69" s="21" t="n">
        <v>0</v>
      </c>
      <c r="X69" s="178" t="n">
        <v>0</v>
      </c>
      <c r="Y69" s="21" t="n">
        <v>0</v>
      </c>
      <c r="Z69" s="178" t="n">
        <v>0</v>
      </c>
      <c r="AA69" s="21" t="n">
        <v>0</v>
      </c>
      <c r="AB69" s="178" t="n">
        <v>0</v>
      </c>
      <c r="AC69" s="26" t="n">
        <v>0</v>
      </c>
      <c r="AD69" s="26" t="n">
        <v>1</v>
      </c>
      <c r="AE69" s="212"/>
    </row>
    <row r="70" customFormat="false" ht="13.2" hidden="false" customHeight="false" outlineLevel="0" collapsed="false">
      <c r="A70" s="209"/>
      <c r="B70" s="0"/>
      <c r="C70" s="151" t="s">
        <v>178</v>
      </c>
      <c r="D70" s="21" t="n">
        <v>2</v>
      </c>
      <c r="E70" s="22" t="n">
        <v>1</v>
      </c>
      <c r="F70" s="178" t="n">
        <v>3</v>
      </c>
      <c r="G70" s="21" t="n">
        <v>0</v>
      </c>
      <c r="H70" s="178" t="n">
        <v>0</v>
      </c>
      <c r="I70" s="21" t="n">
        <v>0</v>
      </c>
      <c r="J70" s="178" t="n">
        <v>0</v>
      </c>
      <c r="K70" s="21" t="n">
        <v>0</v>
      </c>
      <c r="L70" s="178" t="n">
        <v>0</v>
      </c>
      <c r="M70" s="21" t="n">
        <v>0</v>
      </c>
      <c r="N70" s="178" t="n">
        <v>0</v>
      </c>
      <c r="O70" s="21" t="n">
        <v>1</v>
      </c>
      <c r="P70" s="178" t="n">
        <v>1</v>
      </c>
      <c r="Q70" s="21" t="n">
        <v>0</v>
      </c>
      <c r="R70" s="178" t="n">
        <v>0</v>
      </c>
      <c r="S70" s="21" t="n">
        <v>0</v>
      </c>
      <c r="T70" s="178" t="n">
        <v>0</v>
      </c>
      <c r="U70" s="21" t="n">
        <v>1</v>
      </c>
      <c r="V70" s="178" t="n">
        <v>0</v>
      </c>
      <c r="W70" s="21" t="n">
        <v>0</v>
      </c>
      <c r="X70" s="178" t="n">
        <v>0</v>
      </c>
      <c r="Y70" s="21" t="n">
        <v>0</v>
      </c>
      <c r="Z70" s="178" t="n">
        <v>0</v>
      </c>
      <c r="AA70" s="21" t="n">
        <v>0</v>
      </c>
      <c r="AB70" s="178" t="n">
        <v>0</v>
      </c>
      <c r="AC70" s="26" t="n">
        <v>0</v>
      </c>
      <c r="AD70" s="26" t="n">
        <v>0</v>
      </c>
      <c r="AE70" s="212"/>
    </row>
    <row r="71" customFormat="false" ht="13.2" hidden="false" customHeight="false" outlineLevel="0" collapsed="false">
      <c r="A71" s="209"/>
      <c r="B71" s="0"/>
      <c r="C71" s="151" t="s">
        <v>179</v>
      </c>
      <c r="D71" s="27" t="n">
        <v>19</v>
      </c>
      <c r="E71" s="28" t="n">
        <v>6</v>
      </c>
      <c r="F71" s="179" t="n">
        <v>25</v>
      </c>
      <c r="G71" s="27" t="n">
        <v>0</v>
      </c>
      <c r="H71" s="179" t="n">
        <v>0</v>
      </c>
      <c r="I71" s="27" t="n">
        <v>4</v>
      </c>
      <c r="J71" s="179" t="n">
        <v>2</v>
      </c>
      <c r="K71" s="27" t="n">
        <v>3</v>
      </c>
      <c r="L71" s="179" t="n">
        <v>0</v>
      </c>
      <c r="M71" s="27" t="n">
        <v>2</v>
      </c>
      <c r="N71" s="179" t="n">
        <v>2</v>
      </c>
      <c r="O71" s="27" t="n">
        <v>6</v>
      </c>
      <c r="P71" s="179" t="n">
        <v>1</v>
      </c>
      <c r="Q71" s="27" t="n">
        <v>1</v>
      </c>
      <c r="R71" s="179" t="n">
        <v>0</v>
      </c>
      <c r="S71" s="27" t="n">
        <v>0</v>
      </c>
      <c r="T71" s="179" t="n">
        <v>1</v>
      </c>
      <c r="U71" s="27" t="n">
        <v>2</v>
      </c>
      <c r="V71" s="179" t="n">
        <v>0</v>
      </c>
      <c r="W71" s="27" t="n">
        <v>0</v>
      </c>
      <c r="X71" s="179" t="n">
        <v>0</v>
      </c>
      <c r="Y71" s="27" t="n">
        <v>1</v>
      </c>
      <c r="Z71" s="179" t="n">
        <v>0</v>
      </c>
      <c r="AA71" s="27" t="n">
        <v>0</v>
      </c>
      <c r="AB71" s="179" t="n">
        <v>0</v>
      </c>
      <c r="AC71" s="28" t="n">
        <v>0</v>
      </c>
      <c r="AD71" s="28" t="n">
        <v>0</v>
      </c>
      <c r="AE71" s="212"/>
    </row>
    <row r="72" customFormat="false" ht="13.2" hidden="false" customHeight="false" outlineLevel="0" collapsed="false">
      <c r="A72" s="209"/>
      <c r="B72" s="0"/>
      <c r="C72" s="213" t="s">
        <v>37</v>
      </c>
      <c r="D72" s="33" t="n">
        <f aca="false">SUM(D69:D71)</f>
        <v>24</v>
      </c>
      <c r="E72" s="37" t="n">
        <f aca="false">SUM(E69:E71)</f>
        <v>15</v>
      </c>
      <c r="F72" s="214" t="n">
        <f aca="false">SUM(F69:F71)</f>
        <v>39</v>
      </c>
      <c r="G72" s="33" t="n">
        <f aca="false">SUM(G69:G71)</f>
        <v>0</v>
      </c>
      <c r="H72" s="214" t="n">
        <f aca="false">SUM(H69:H71)</f>
        <v>0</v>
      </c>
      <c r="I72" s="33" t="n">
        <f aca="false">SUM(I69:I71)</f>
        <v>4</v>
      </c>
      <c r="J72" s="214" t="n">
        <f aca="false">SUM(J69:J71)</f>
        <v>5</v>
      </c>
      <c r="K72" s="33" t="n">
        <f aca="false">SUM(K69:K71)</f>
        <v>4</v>
      </c>
      <c r="L72" s="214" t="n">
        <f aca="false">SUM(L69:L71)</f>
        <v>1</v>
      </c>
      <c r="M72" s="33" t="n">
        <f aca="false">SUM(M69:M71)</f>
        <v>4</v>
      </c>
      <c r="N72" s="214" t="n">
        <f aca="false">SUM(N69:N71)</f>
        <v>4</v>
      </c>
      <c r="O72" s="33" t="n">
        <f aca="false">SUM(O69:O71)</f>
        <v>7</v>
      </c>
      <c r="P72" s="214" t="n">
        <f aca="false">SUM(P69:P71)</f>
        <v>2</v>
      </c>
      <c r="Q72" s="33" t="n">
        <f aca="false">SUM(Q69:Q71)</f>
        <v>1</v>
      </c>
      <c r="R72" s="214" t="n">
        <f aca="false">SUM(R69:R71)</f>
        <v>0</v>
      </c>
      <c r="S72" s="33" t="n">
        <f aca="false">SUM(S69:S71)</f>
        <v>0</v>
      </c>
      <c r="T72" s="214" t="n">
        <f aca="false">SUM(T69:T71)</f>
        <v>2</v>
      </c>
      <c r="U72" s="33" t="n">
        <f aca="false">SUM(U69:U71)</f>
        <v>3</v>
      </c>
      <c r="V72" s="214" t="n">
        <f aca="false">SUM(V69:V71)</f>
        <v>0</v>
      </c>
      <c r="W72" s="33" t="n">
        <f aca="false">SUM(W69:W71)</f>
        <v>0</v>
      </c>
      <c r="X72" s="214" t="n">
        <f aca="false">SUM(X69:X71)</f>
        <v>0</v>
      </c>
      <c r="Y72" s="33" t="n">
        <f aca="false">SUM(Y69:Y71)</f>
        <v>1</v>
      </c>
      <c r="Z72" s="214" t="n">
        <f aca="false">SUM(Z69:Z71)</f>
        <v>0</v>
      </c>
      <c r="AA72" s="33" t="n">
        <f aca="false">SUM(AA69:AA71)</f>
        <v>0</v>
      </c>
      <c r="AB72" s="214" t="n">
        <f aca="false">SUM(AB69:AB71)</f>
        <v>0</v>
      </c>
      <c r="AC72" s="34" t="n">
        <f aca="false">SUM(AC69:AC71)</f>
        <v>0</v>
      </c>
      <c r="AD72" s="34" t="n">
        <f aca="false">SUM(AD69:AD71)</f>
        <v>1</v>
      </c>
      <c r="AE72" s="212"/>
    </row>
    <row r="73" customFormat="false" ht="13.2" hidden="false" customHeight="false" outlineLevel="0" collapsed="false">
      <c r="A73" s="209"/>
      <c r="B73" s="1" t="s">
        <v>34</v>
      </c>
      <c r="C73" s="213"/>
      <c r="D73" s="33"/>
      <c r="E73" s="37"/>
      <c r="F73" s="214"/>
      <c r="G73" s="33"/>
      <c r="H73" s="214"/>
      <c r="I73" s="33"/>
      <c r="J73" s="214"/>
      <c r="K73" s="33"/>
      <c r="L73" s="214"/>
      <c r="M73" s="33"/>
      <c r="N73" s="214"/>
      <c r="O73" s="33"/>
      <c r="P73" s="214"/>
      <c r="Q73" s="33"/>
      <c r="R73" s="214"/>
      <c r="S73" s="33"/>
      <c r="T73" s="214"/>
      <c r="U73" s="33"/>
      <c r="V73" s="214"/>
      <c r="W73" s="33"/>
      <c r="X73" s="214"/>
      <c r="Y73" s="33"/>
      <c r="Z73" s="214"/>
      <c r="AA73" s="33"/>
      <c r="AB73" s="214"/>
      <c r="AC73" s="34"/>
      <c r="AD73" s="34"/>
      <c r="AE73" s="212"/>
    </row>
    <row r="74" customFormat="false" ht="13.2" hidden="false" customHeight="false" outlineLevel="0" collapsed="false">
      <c r="A74" s="209"/>
      <c r="B74" s="192"/>
      <c r="C74" s="151" t="s">
        <v>180</v>
      </c>
      <c r="D74" s="27" t="n">
        <v>15</v>
      </c>
      <c r="E74" s="28" t="n">
        <v>0</v>
      </c>
      <c r="F74" s="179" t="n">
        <v>15</v>
      </c>
      <c r="G74" s="27" t="n">
        <v>0</v>
      </c>
      <c r="H74" s="179" t="n">
        <v>0</v>
      </c>
      <c r="I74" s="27" t="n">
        <v>1</v>
      </c>
      <c r="J74" s="179" t="n">
        <v>0</v>
      </c>
      <c r="K74" s="27" t="n">
        <v>1</v>
      </c>
      <c r="L74" s="179" t="n">
        <v>0</v>
      </c>
      <c r="M74" s="27" t="n">
        <v>1</v>
      </c>
      <c r="N74" s="179" t="n">
        <v>0</v>
      </c>
      <c r="O74" s="27" t="n">
        <v>0</v>
      </c>
      <c r="P74" s="179" t="n">
        <v>0</v>
      </c>
      <c r="Q74" s="27" t="n">
        <v>1</v>
      </c>
      <c r="R74" s="179" t="n">
        <v>0</v>
      </c>
      <c r="S74" s="27" t="n">
        <v>2</v>
      </c>
      <c r="T74" s="179" t="n">
        <v>0</v>
      </c>
      <c r="U74" s="27" t="n">
        <v>0</v>
      </c>
      <c r="V74" s="179" t="n">
        <v>0</v>
      </c>
      <c r="W74" s="27" t="n">
        <v>4</v>
      </c>
      <c r="X74" s="179" t="n">
        <v>0</v>
      </c>
      <c r="Y74" s="27" t="n">
        <v>0</v>
      </c>
      <c r="Z74" s="179" t="n">
        <v>0</v>
      </c>
      <c r="AA74" s="27" t="n">
        <v>1</v>
      </c>
      <c r="AB74" s="179" t="n">
        <v>0</v>
      </c>
      <c r="AC74" s="28" t="n">
        <v>4</v>
      </c>
      <c r="AD74" s="28" t="n">
        <v>0</v>
      </c>
      <c r="AE74" s="212"/>
    </row>
    <row r="75" customFormat="false" ht="13.2" hidden="false" customHeight="false" outlineLevel="0" collapsed="false">
      <c r="A75" s="209"/>
      <c r="B75" s="0"/>
      <c r="C75" s="213" t="s">
        <v>37</v>
      </c>
      <c r="D75" s="33" t="n">
        <v>15</v>
      </c>
      <c r="E75" s="37" t="n">
        <v>0</v>
      </c>
      <c r="F75" s="214" t="n">
        <v>15</v>
      </c>
      <c r="G75" s="33" t="n">
        <v>0</v>
      </c>
      <c r="H75" s="214" t="n">
        <v>0</v>
      </c>
      <c r="I75" s="33" t="n">
        <v>1</v>
      </c>
      <c r="J75" s="214" t="n">
        <v>0</v>
      </c>
      <c r="K75" s="33" t="n">
        <v>1</v>
      </c>
      <c r="L75" s="214" t="n">
        <v>0</v>
      </c>
      <c r="M75" s="33" t="n">
        <v>1</v>
      </c>
      <c r="N75" s="214" t="n">
        <v>0</v>
      </c>
      <c r="O75" s="33" t="n">
        <v>0</v>
      </c>
      <c r="P75" s="214" t="n">
        <v>0</v>
      </c>
      <c r="Q75" s="33" t="n">
        <v>1</v>
      </c>
      <c r="R75" s="214" t="n">
        <v>0</v>
      </c>
      <c r="S75" s="33" t="n">
        <v>2</v>
      </c>
      <c r="T75" s="214" t="n">
        <v>0</v>
      </c>
      <c r="U75" s="33" t="n">
        <v>0</v>
      </c>
      <c r="V75" s="214" t="n">
        <v>0</v>
      </c>
      <c r="W75" s="33" t="n">
        <v>4</v>
      </c>
      <c r="X75" s="214" t="n">
        <v>0</v>
      </c>
      <c r="Y75" s="33" t="n">
        <v>0</v>
      </c>
      <c r="Z75" s="214" t="n">
        <v>0</v>
      </c>
      <c r="AA75" s="33" t="n">
        <v>1</v>
      </c>
      <c r="AB75" s="214" t="n">
        <v>0</v>
      </c>
      <c r="AC75" s="34" t="n">
        <v>4</v>
      </c>
      <c r="AD75" s="34" t="n">
        <v>0</v>
      </c>
      <c r="AE75" s="212"/>
    </row>
    <row r="76" customFormat="false" ht="13.2" hidden="false" customHeight="false" outlineLevel="0" collapsed="false">
      <c r="A76" s="209"/>
      <c r="B76" s="1" t="s">
        <v>35</v>
      </c>
      <c r="C76" s="213"/>
      <c r="D76" s="33"/>
      <c r="E76" s="37"/>
      <c r="F76" s="214"/>
      <c r="G76" s="33"/>
      <c r="H76" s="214"/>
      <c r="I76" s="33"/>
      <c r="J76" s="214"/>
      <c r="K76" s="33"/>
      <c r="L76" s="214"/>
      <c r="M76" s="33"/>
      <c r="N76" s="214"/>
      <c r="O76" s="33"/>
      <c r="P76" s="214"/>
      <c r="Q76" s="33"/>
      <c r="R76" s="214"/>
      <c r="S76" s="33"/>
      <c r="T76" s="214"/>
      <c r="U76" s="33"/>
      <c r="V76" s="214"/>
      <c r="W76" s="33"/>
      <c r="X76" s="214"/>
      <c r="Y76" s="33"/>
      <c r="Z76" s="214"/>
      <c r="AA76" s="33"/>
      <c r="AB76" s="214"/>
      <c r="AC76" s="34"/>
      <c r="AD76" s="34"/>
      <c r="AE76" s="212"/>
    </row>
    <row r="77" customFormat="false" ht="13.2" hidden="false" customHeight="false" outlineLevel="0" collapsed="false">
      <c r="A77" s="209"/>
      <c r="B77" s="192"/>
      <c r="C77" s="151" t="s">
        <v>181</v>
      </c>
      <c r="D77" s="21" t="n">
        <v>17</v>
      </c>
      <c r="E77" s="22" t="n">
        <v>977</v>
      </c>
      <c r="F77" s="178" t="n">
        <v>994</v>
      </c>
      <c r="G77" s="21" t="n">
        <v>0</v>
      </c>
      <c r="H77" s="178" t="n">
        <v>2</v>
      </c>
      <c r="I77" s="21" t="n">
        <v>2</v>
      </c>
      <c r="J77" s="178" t="n">
        <v>297</v>
      </c>
      <c r="K77" s="21" t="n">
        <v>5</v>
      </c>
      <c r="L77" s="178" t="n">
        <v>333</v>
      </c>
      <c r="M77" s="21" t="n">
        <v>3</v>
      </c>
      <c r="N77" s="178" t="n">
        <v>168</v>
      </c>
      <c r="O77" s="21" t="n">
        <v>3</v>
      </c>
      <c r="P77" s="178" t="n">
        <v>68</v>
      </c>
      <c r="Q77" s="21" t="n">
        <v>3</v>
      </c>
      <c r="R77" s="178" t="n">
        <v>31</v>
      </c>
      <c r="S77" s="21" t="n">
        <v>1</v>
      </c>
      <c r="T77" s="178" t="n">
        <v>15</v>
      </c>
      <c r="U77" s="21" t="n">
        <v>0</v>
      </c>
      <c r="V77" s="178" t="n">
        <v>11</v>
      </c>
      <c r="W77" s="21" t="n">
        <v>0</v>
      </c>
      <c r="X77" s="178" t="n">
        <v>2</v>
      </c>
      <c r="Y77" s="21" t="n">
        <v>0</v>
      </c>
      <c r="Z77" s="178" t="n">
        <v>5</v>
      </c>
      <c r="AA77" s="21" t="n">
        <v>0</v>
      </c>
      <c r="AB77" s="178" t="n">
        <v>4</v>
      </c>
      <c r="AC77" s="26" t="n">
        <v>0</v>
      </c>
      <c r="AD77" s="26" t="n">
        <v>41</v>
      </c>
      <c r="AE77" s="212"/>
    </row>
    <row r="78" customFormat="false" ht="13.2" hidden="false" customHeight="false" outlineLevel="0" collapsed="false">
      <c r="A78" s="209"/>
      <c r="B78" s="0"/>
      <c r="C78" s="151" t="s">
        <v>182</v>
      </c>
      <c r="D78" s="21" t="n">
        <v>163</v>
      </c>
      <c r="E78" s="22" t="n">
        <v>1263</v>
      </c>
      <c r="F78" s="178" t="n">
        <v>1426</v>
      </c>
      <c r="G78" s="21" t="n">
        <v>0</v>
      </c>
      <c r="H78" s="178" t="n">
        <v>6</v>
      </c>
      <c r="I78" s="21" t="n">
        <v>43</v>
      </c>
      <c r="J78" s="178" t="n">
        <v>477</v>
      </c>
      <c r="K78" s="21" t="n">
        <v>48</v>
      </c>
      <c r="L78" s="178" t="n">
        <v>318</v>
      </c>
      <c r="M78" s="21" t="n">
        <v>28</v>
      </c>
      <c r="N78" s="178" t="n">
        <v>171</v>
      </c>
      <c r="O78" s="21" t="n">
        <v>14</v>
      </c>
      <c r="P78" s="178" t="n">
        <v>70</v>
      </c>
      <c r="Q78" s="21" t="n">
        <v>9</v>
      </c>
      <c r="R78" s="178" t="n">
        <v>49</v>
      </c>
      <c r="S78" s="21" t="n">
        <v>4</v>
      </c>
      <c r="T78" s="178" t="n">
        <v>20</v>
      </c>
      <c r="U78" s="21" t="n">
        <v>2</v>
      </c>
      <c r="V78" s="178" t="n">
        <v>20</v>
      </c>
      <c r="W78" s="21" t="n">
        <v>1</v>
      </c>
      <c r="X78" s="178" t="n">
        <v>21</v>
      </c>
      <c r="Y78" s="21" t="n">
        <v>2</v>
      </c>
      <c r="Z78" s="178" t="n">
        <v>15</v>
      </c>
      <c r="AA78" s="21" t="n">
        <v>0</v>
      </c>
      <c r="AB78" s="178" t="n">
        <v>10</v>
      </c>
      <c r="AC78" s="26" t="n">
        <v>12</v>
      </c>
      <c r="AD78" s="26" t="n">
        <v>86</v>
      </c>
      <c r="AE78" s="212"/>
    </row>
    <row r="79" customFormat="false" ht="13.2" hidden="false" customHeight="false" outlineLevel="0" collapsed="false">
      <c r="A79" s="209"/>
      <c r="B79" s="0"/>
      <c r="C79" s="151" t="s">
        <v>183</v>
      </c>
      <c r="D79" s="27" t="n">
        <v>862</v>
      </c>
      <c r="E79" s="28" t="n">
        <v>1339</v>
      </c>
      <c r="F79" s="179" t="n">
        <v>2201</v>
      </c>
      <c r="G79" s="27" t="n">
        <v>1</v>
      </c>
      <c r="H79" s="179" t="n">
        <v>1</v>
      </c>
      <c r="I79" s="27" t="n">
        <v>177</v>
      </c>
      <c r="J79" s="179" t="n">
        <v>432</v>
      </c>
      <c r="K79" s="27" t="n">
        <v>237</v>
      </c>
      <c r="L79" s="179" t="n">
        <v>401</v>
      </c>
      <c r="M79" s="27" t="n">
        <v>193</v>
      </c>
      <c r="N79" s="179" t="n">
        <v>222</v>
      </c>
      <c r="O79" s="27" t="n">
        <v>130</v>
      </c>
      <c r="P79" s="179" t="n">
        <v>100</v>
      </c>
      <c r="Q79" s="27" t="n">
        <v>52</v>
      </c>
      <c r="R79" s="179" t="n">
        <v>57</v>
      </c>
      <c r="S79" s="27" t="n">
        <v>24</v>
      </c>
      <c r="T79" s="179" t="n">
        <v>32</v>
      </c>
      <c r="U79" s="27" t="n">
        <v>8</v>
      </c>
      <c r="V79" s="179" t="n">
        <v>12</v>
      </c>
      <c r="W79" s="27" t="n">
        <v>8</v>
      </c>
      <c r="X79" s="179" t="n">
        <v>11</v>
      </c>
      <c r="Y79" s="27" t="n">
        <v>7</v>
      </c>
      <c r="Z79" s="179" t="n">
        <v>16</v>
      </c>
      <c r="AA79" s="27" t="n">
        <v>7</v>
      </c>
      <c r="AB79" s="179" t="n">
        <v>2</v>
      </c>
      <c r="AC79" s="28" t="n">
        <v>18</v>
      </c>
      <c r="AD79" s="28" t="n">
        <v>53</v>
      </c>
      <c r="AE79" s="212"/>
    </row>
    <row r="80" customFormat="false" ht="13.2" hidden="false" customHeight="false" outlineLevel="0" collapsed="false">
      <c r="A80" s="209"/>
      <c r="B80" s="0"/>
      <c r="C80" s="213" t="s">
        <v>37</v>
      </c>
      <c r="D80" s="33" t="n">
        <f aca="false">SUM(D77:D79)</f>
        <v>1042</v>
      </c>
      <c r="E80" s="37" t="n">
        <f aca="false">SUM(E77:E79)</f>
        <v>3579</v>
      </c>
      <c r="F80" s="214" t="n">
        <f aca="false">SUM(F77:F79)</f>
        <v>4621</v>
      </c>
      <c r="G80" s="33" t="n">
        <f aca="false">SUM(G77:G79)</f>
        <v>1</v>
      </c>
      <c r="H80" s="214" t="n">
        <f aca="false">SUM(H77:H79)</f>
        <v>9</v>
      </c>
      <c r="I80" s="33" t="n">
        <f aca="false">SUM(I77:I79)</f>
        <v>222</v>
      </c>
      <c r="J80" s="214" t="n">
        <f aca="false">SUM(J77:J79)</f>
        <v>1206</v>
      </c>
      <c r="K80" s="33" t="n">
        <f aca="false">SUM(K77:K79)</f>
        <v>290</v>
      </c>
      <c r="L80" s="214" t="n">
        <f aca="false">SUM(L77:L79)</f>
        <v>1052</v>
      </c>
      <c r="M80" s="33" t="n">
        <f aca="false">SUM(M77:M79)</f>
        <v>224</v>
      </c>
      <c r="N80" s="214" t="n">
        <f aca="false">SUM(N77:N79)</f>
        <v>561</v>
      </c>
      <c r="O80" s="33" t="n">
        <f aca="false">SUM(O77:O79)</f>
        <v>147</v>
      </c>
      <c r="P80" s="214" t="n">
        <f aca="false">SUM(P77:P79)</f>
        <v>238</v>
      </c>
      <c r="Q80" s="33" t="n">
        <f aca="false">SUM(Q77:Q79)</f>
        <v>64</v>
      </c>
      <c r="R80" s="214" t="n">
        <f aca="false">SUM(R77:R79)</f>
        <v>137</v>
      </c>
      <c r="S80" s="33" t="n">
        <f aca="false">SUM(S77:S79)</f>
        <v>29</v>
      </c>
      <c r="T80" s="214" t="n">
        <f aca="false">SUM(T77:T79)</f>
        <v>67</v>
      </c>
      <c r="U80" s="33" t="n">
        <f aca="false">SUM(U77:U79)</f>
        <v>10</v>
      </c>
      <c r="V80" s="214" t="n">
        <f aca="false">SUM(V77:V79)</f>
        <v>43</v>
      </c>
      <c r="W80" s="33" t="n">
        <f aca="false">SUM(W77:W79)</f>
        <v>9</v>
      </c>
      <c r="X80" s="214" t="n">
        <f aca="false">SUM(X77:X79)</f>
        <v>34</v>
      </c>
      <c r="Y80" s="33" t="n">
        <f aca="false">SUM(Y77:Y79)</f>
        <v>9</v>
      </c>
      <c r="Z80" s="214" t="n">
        <f aca="false">SUM(Z77:Z79)</f>
        <v>36</v>
      </c>
      <c r="AA80" s="33" t="n">
        <f aca="false">SUM(AA77:AA79)</f>
        <v>7</v>
      </c>
      <c r="AB80" s="214" t="n">
        <f aca="false">SUM(AB77:AB79)</f>
        <v>16</v>
      </c>
      <c r="AC80" s="34" t="n">
        <f aca="false">SUM(AC77:AC79)</f>
        <v>30</v>
      </c>
      <c r="AD80" s="34" t="n">
        <f aca="false">SUM(AD77:AD79)</f>
        <v>180</v>
      </c>
      <c r="AE80" s="212"/>
    </row>
    <row r="81" customFormat="false" ht="13.2" hidden="false" customHeight="false" outlineLevel="0" collapsed="false">
      <c r="A81" s="209"/>
      <c r="B81" s="1" t="s">
        <v>36</v>
      </c>
      <c r="C81" s="213"/>
      <c r="D81" s="33"/>
      <c r="E81" s="37"/>
      <c r="F81" s="214"/>
      <c r="G81" s="33"/>
      <c r="H81" s="214"/>
      <c r="I81" s="33"/>
      <c r="J81" s="214"/>
      <c r="K81" s="33"/>
      <c r="L81" s="214"/>
      <c r="M81" s="33"/>
      <c r="N81" s="214"/>
      <c r="O81" s="33"/>
      <c r="P81" s="214"/>
      <c r="Q81" s="33"/>
      <c r="R81" s="214"/>
      <c r="S81" s="33"/>
      <c r="T81" s="214"/>
      <c r="U81" s="33"/>
      <c r="V81" s="214"/>
      <c r="W81" s="33"/>
      <c r="X81" s="214"/>
      <c r="Y81" s="33"/>
      <c r="Z81" s="214"/>
      <c r="AA81" s="33"/>
      <c r="AB81" s="214"/>
      <c r="AC81" s="34"/>
      <c r="AD81" s="34"/>
      <c r="AE81" s="212"/>
    </row>
    <row r="82" customFormat="false" ht="13.2" hidden="false" customHeight="false" outlineLevel="0" collapsed="false">
      <c r="A82" s="209"/>
      <c r="B82" s="192"/>
      <c r="C82" s="151" t="s">
        <v>184</v>
      </c>
      <c r="D82" s="21" t="n">
        <v>20</v>
      </c>
      <c r="E82" s="22" t="n">
        <v>188</v>
      </c>
      <c r="F82" s="178" t="n">
        <v>208</v>
      </c>
      <c r="G82" s="21" t="n">
        <v>0</v>
      </c>
      <c r="H82" s="178" t="n">
        <v>0</v>
      </c>
      <c r="I82" s="21" t="n">
        <v>0</v>
      </c>
      <c r="J82" s="178" t="n">
        <v>2</v>
      </c>
      <c r="K82" s="21" t="n">
        <v>0</v>
      </c>
      <c r="L82" s="178" t="n">
        <v>3</v>
      </c>
      <c r="M82" s="21" t="n">
        <v>0</v>
      </c>
      <c r="N82" s="178" t="n">
        <v>2</v>
      </c>
      <c r="O82" s="21" t="n">
        <v>0</v>
      </c>
      <c r="P82" s="178" t="n">
        <v>3</v>
      </c>
      <c r="Q82" s="21" t="n">
        <v>0</v>
      </c>
      <c r="R82" s="178" t="n">
        <v>4</v>
      </c>
      <c r="S82" s="21" t="n">
        <v>0</v>
      </c>
      <c r="T82" s="178" t="n">
        <v>10</v>
      </c>
      <c r="U82" s="21" t="n">
        <v>1</v>
      </c>
      <c r="V82" s="178" t="n">
        <v>5</v>
      </c>
      <c r="W82" s="21" t="n">
        <v>4</v>
      </c>
      <c r="X82" s="178" t="n">
        <v>8</v>
      </c>
      <c r="Y82" s="21" t="n">
        <v>0</v>
      </c>
      <c r="Z82" s="178" t="n">
        <v>5</v>
      </c>
      <c r="AA82" s="21" t="n">
        <v>1</v>
      </c>
      <c r="AB82" s="178" t="n">
        <v>8</v>
      </c>
      <c r="AC82" s="26" t="n">
        <v>14</v>
      </c>
      <c r="AD82" s="26" t="n">
        <v>138</v>
      </c>
      <c r="AE82" s="212"/>
    </row>
    <row r="83" customFormat="false" ht="13.2" hidden="false" customHeight="false" outlineLevel="0" collapsed="false">
      <c r="A83" s="209"/>
      <c r="B83" s="0"/>
      <c r="C83" s="151" t="s">
        <v>185</v>
      </c>
      <c r="D83" s="21" t="n">
        <v>22</v>
      </c>
      <c r="E83" s="22" t="n">
        <v>16</v>
      </c>
      <c r="F83" s="178" t="n">
        <v>38</v>
      </c>
      <c r="G83" s="21" t="n">
        <v>0</v>
      </c>
      <c r="H83" s="178" t="n">
        <v>0</v>
      </c>
      <c r="I83" s="21" t="n">
        <v>7</v>
      </c>
      <c r="J83" s="178" t="n">
        <v>5</v>
      </c>
      <c r="K83" s="21" t="n">
        <v>7</v>
      </c>
      <c r="L83" s="178" t="n">
        <v>7</v>
      </c>
      <c r="M83" s="21" t="n">
        <v>3</v>
      </c>
      <c r="N83" s="178" t="n">
        <v>1</v>
      </c>
      <c r="O83" s="21" t="n">
        <v>1</v>
      </c>
      <c r="P83" s="178" t="n">
        <v>0</v>
      </c>
      <c r="Q83" s="21" t="n">
        <v>3</v>
      </c>
      <c r="R83" s="178" t="n">
        <v>1</v>
      </c>
      <c r="S83" s="21" t="n">
        <v>1</v>
      </c>
      <c r="T83" s="178" t="n">
        <v>1</v>
      </c>
      <c r="U83" s="21" t="n">
        <v>0</v>
      </c>
      <c r="V83" s="178" t="n">
        <v>1</v>
      </c>
      <c r="W83" s="21" t="n">
        <v>0</v>
      </c>
      <c r="X83" s="178" t="n">
        <v>0</v>
      </c>
      <c r="Y83" s="21" t="n">
        <v>0</v>
      </c>
      <c r="Z83" s="178" t="n">
        <v>0</v>
      </c>
      <c r="AA83" s="21" t="n">
        <v>0</v>
      </c>
      <c r="AB83" s="178" t="n">
        <v>0</v>
      </c>
      <c r="AC83" s="26" t="n">
        <v>0</v>
      </c>
      <c r="AD83" s="26" t="n">
        <v>0</v>
      </c>
      <c r="AE83" s="212"/>
    </row>
    <row r="84" customFormat="false" ht="13.2" hidden="false" customHeight="false" outlineLevel="0" collapsed="false">
      <c r="A84" s="209"/>
      <c r="B84" s="0"/>
      <c r="C84" s="151" t="s">
        <v>186</v>
      </c>
      <c r="D84" s="21" t="n">
        <v>90</v>
      </c>
      <c r="E84" s="22" t="n">
        <v>757</v>
      </c>
      <c r="F84" s="178" t="n">
        <v>847</v>
      </c>
      <c r="G84" s="21" t="n">
        <v>0</v>
      </c>
      <c r="H84" s="178" t="n">
        <v>0</v>
      </c>
      <c r="I84" s="21" t="n">
        <v>12</v>
      </c>
      <c r="J84" s="178" t="n">
        <v>299</v>
      </c>
      <c r="K84" s="21" t="n">
        <v>30</v>
      </c>
      <c r="L84" s="178" t="n">
        <v>226</v>
      </c>
      <c r="M84" s="21" t="n">
        <v>25</v>
      </c>
      <c r="N84" s="178" t="n">
        <v>135</v>
      </c>
      <c r="O84" s="21" t="n">
        <v>9</v>
      </c>
      <c r="P84" s="178" t="n">
        <v>58</v>
      </c>
      <c r="Q84" s="21" t="n">
        <v>5</v>
      </c>
      <c r="R84" s="178" t="n">
        <v>9</v>
      </c>
      <c r="S84" s="21" t="n">
        <v>3</v>
      </c>
      <c r="T84" s="178" t="n">
        <v>5</v>
      </c>
      <c r="U84" s="21" t="n">
        <v>0</v>
      </c>
      <c r="V84" s="178" t="n">
        <v>2</v>
      </c>
      <c r="W84" s="21" t="n">
        <v>3</v>
      </c>
      <c r="X84" s="178" t="n">
        <v>7</v>
      </c>
      <c r="Y84" s="21" t="n">
        <v>0</v>
      </c>
      <c r="Z84" s="178" t="n">
        <v>2</v>
      </c>
      <c r="AA84" s="21" t="n">
        <v>0</v>
      </c>
      <c r="AB84" s="178" t="n">
        <v>3</v>
      </c>
      <c r="AC84" s="26" t="n">
        <v>3</v>
      </c>
      <c r="AD84" s="26" t="n">
        <v>11</v>
      </c>
      <c r="AE84" s="212"/>
    </row>
    <row r="85" customFormat="false" ht="13.2" hidden="false" customHeight="false" outlineLevel="0" collapsed="false">
      <c r="A85" s="209"/>
      <c r="B85" s="0"/>
      <c r="C85" s="151" t="s">
        <v>187</v>
      </c>
      <c r="D85" s="21" t="n">
        <v>298</v>
      </c>
      <c r="E85" s="22" t="n">
        <v>1160</v>
      </c>
      <c r="F85" s="178" t="n">
        <v>1458</v>
      </c>
      <c r="G85" s="21" t="n">
        <v>0</v>
      </c>
      <c r="H85" s="178" t="n">
        <v>1</v>
      </c>
      <c r="I85" s="21" t="n">
        <v>45</v>
      </c>
      <c r="J85" s="178" t="n">
        <v>370</v>
      </c>
      <c r="K85" s="21" t="n">
        <v>72</v>
      </c>
      <c r="L85" s="178" t="n">
        <v>311</v>
      </c>
      <c r="M85" s="21" t="n">
        <v>67</v>
      </c>
      <c r="N85" s="178" t="n">
        <v>216</v>
      </c>
      <c r="O85" s="21" t="n">
        <v>43</v>
      </c>
      <c r="P85" s="178" t="n">
        <v>120</v>
      </c>
      <c r="Q85" s="21" t="n">
        <v>37</v>
      </c>
      <c r="R85" s="178" t="n">
        <v>46</v>
      </c>
      <c r="S85" s="21" t="n">
        <v>20</v>
      </c>
      <c r="T85" s="178" t="n">
        <v>20</v>
      </c>
      <c r="U85" s="21" t="n">
        <v>4</v>
      </c>
      <c r="V85" s="178" t="n">
        <v>8</v>
      </c>
      <c r="W85" s="21" t="n">
        <v>0</v>
      </c>
      <c r="X85" s="178" t="n">
        <v>9</v>
      </c>
      <c r="Y85" s="21" t="n">
        <v>0</v>
      </c>
      <c r="Z85" s="178" t="n">
        <v>8</v>
      </c>
      <c r="AA85" s="21" t="n">
        <v>6</v>
      </c>
      <c r="AB85" s="178" t="n">
        <v>7</v>
      </c>
      <c r="AC85" s="26" t="n">
        <v>4</v>
      </c>
      <c r="AD85" s="26" t="n">
        <v>44</v>
      </c>
      <c r="AE85" s="212"/>
    </row>
    <row r="86" customFormat="false" ht="13.2" hidden="false" customHeight="false" outlineLevel="0" collapsed="false">
      <c r="A86" s="209"/>
      <c r="B86" s="0"/>
      <c r="C86" s="151" t="s">
        <v>188</v>
      </c>
      <c r="D86" s="21" t="n">
        <v>4</v>
      </c>
      <c r="E86" s="22" t="n">
        <v>16</v>
      </c>
      <c r="F86" s="178" t="n">
        <v>20</v>
      </c>
      <c r="G86" s="21" t="n">
        <v>0</v>
      </c>
      <c r="H86" s="178" t="n">
        <v>0</v>
      </c>
      <c r="I86" s="21" t="n">
        <v>0</v>
      </c>
      <c r="J86" s="178" t="n">
        <v>0</v>
      </c>
      <c r="K86" s="21" t="n">
        <v>0</v>
      </c>
      <c r="L86" s="178" t="n">
        <v>0</v>
      </c>
      <c r="M86" s="21" t="n">
        <v>0</v>
      </c>
      <c r="N86" s="178" t="n">
        <v>0</v>
      </c>
      <c r="O86" s="21" t="n">
        <v>0</v>
      </c>
      <c r="P86" s="178" t="n">
        <v>3</v>
      </c>
      <c r="Q86" s="21" t="n">
        <v>1</v>
      </c>
      <c r="R86" s="178" t="n">
        <v>0</v>
      </c>
      <c r="S86" s="21" t="n">
        <v>1</v>
      </c>
      <c r="T86" s="178" t="n">
        <v>0</v>
      </c>
      <c r="U86" s="21" t="n">
        <v>1</v>
      </c>
      <c r="V86" s="178" t="n">
        <v>1</v>
      </c>
      <c r="W86" s="21" t="n">
        <v>0</v>
      </c>
      <c r="X86" s="178" t="n">
        <v>2</v>
      </c>
      <c r="Y86" s="21" t="n">
        <v>0</v>
      </c>
      <c r="Z86" s="178" t="n">
        <v>3</v>
      </c>
      <c r="AA86" s="21" t="n">
        <v>0</v>
      </c>
      <c r="AB86" s="178" t="n">
        <v>2</v>
      </c>
      <c r="AC86" s="26" t="n">
        <v>1</v>
      </c>
      <c r="AD86" s="26" t="n">
        <v>5</v>
      </c>
      <c r="AE86" s="212"/>
    </row>
    <row r="87" customFormat="false" ht="13.2" hidden="false" customHeight="false" outlineLevel="0" collapsed="false">
      <c r="A87" s="209"/>
      <c r="B87" s="0"/>
      <c r="C87" s="151" t="s">
        <v>189</v>
      </c>
      <c r="D87" s="21" t="n">
        <v>10</v>
      </c>
      <c r="E87" s="22" t="n">
        <v>18</v>
      </c>
      <c r="F87" s="178" t="n">
        <v>28</v>
      </c>
      <c r="G87" s="21" t="n">
        <v>0</v>
      </c>
      <c r="H87" s="178" t="n">
        <v>0</v>
      </c>
      <c r="I87" s="21" t="n">
        <v>0</v>
      </c>
      <c r="J87" s="178" t="n">
        <v>4</v>
      </c>
      <c r="K87" s="21" t="n">
        <v>1</v>
      </c>
      <c r="L87" s="178" t="n">
        <v>2</v>
      </c>
      <c r="M87" s="21" t="n">
        <v>4</v>
      </c>
      <c r="N87" s="178" t="n">
        <v>3</v>
      </c>
      <c r="O87" s="21" t="n">
        <v>0</v>
      </c>
      <c r="P87" s="178" t="n">
        <v>4</v>
      </c>
      <c r="Q87" s="21" t="n">
        <v>1</v>
      </c>
      <c r="R87" s="178" t="n">
        <v>1</v>
      </c>
      <c r="S87" s="21" t="n">
        <v>1</v>
      </c>
      <c r="T87" s="178" t="n">
        <v>1</v>
      </c>
      <c r="U87" s="21" t="n">
        <v>1</v>
      </c>
      <c r="V87" s="178" t="n">
        <v>0</v>
      </c>
      <c r="W87" s="21" t="n">
        <v>0</v>
      </c>
      <c r="X87" s="178" t="n">
        <v>1</v>
      </c>
      <c r="Y87" s="21" t="n">
        <v>0</v>
      </c>
      <c r="Z87" s="178" t="n">
        <v>1</v>
      </c>
      <c r="AA87" s="21" t="n">
        <v>0</v>
      </c>
      <c r="AB87" s="178" t="n">
        <v>0</v>
      </c>
      <c r="AC87" s="26" t="n">
        <v>2</v>
      </c>
      <c r="AD87" s="26" t="n">
        <v>1</v>
      </c>
      <c r="AE87" s="212"/>
    </row>
    <row r="88" customFormat="false" ht="13.2" hidden="false" customHeight="false" outlineLevel="0" collapsed="false">
      <c r="A88" s="209"/>
      <c r="B88" s="0"/>
      <c r="C88" s="151" t="s">
        <v>190</v>
      </c>
      <c r="D88" s="27" t="n">
        <v>57</v>
      </c>
      <c r="E88" s="28" t="n">
        <v>360</v>
      </c>
      <c r="F88" s="179" t="n">
        <v>417</v>
      </c>
      <c r="G88" s="27" t="n">
        <v>0</v>
      </c>
      <c r="H88" s="179" t="n">
        <v>3</v>
      </c>
      <c r="I88" s="27" t="n">
        <v>13</v>
      </c>
      <c r="J88" s="179" t="n">
        <v>132</v>
      </c>
      <c r="K88" s="27" t="n">
        <v>17</v>
      </c>
      <c r="L88" s="179" t="n">
        <v>103</v>
      </c>
      <c r="M88" s="27" t="n">
        <v>14</v>
      </c>
      <c r="N88" s="179" t="n">
        <v>52</v>
      </c>
      <c r="O88" s="27" t="n">
        <v>6</v>
      </c>
      <c r="P88" s="179" t="n">
        <v>33</v>
      </c>
      <c r="Q88" s="27" t="n">
        <v>4</v>
      </c>
      <c r="R88" s="179" t="n">
        <v>19</v>
      </c>
      <c r="S88" s="27" t="n">
        <v>1</v>
      </c>
      <c r="T88" s="179" t="n">
        <v>2</v>
      </c>
      <c r="U88" s="27" t="n">
        <v>0</v>
      </c>
      <c r="V88" s="179" t="n">
        <v>3</v>
      </c>
      <c r="W88" s="27" t="n">
        <v>1</v>
      </c>
      <c r="X88" s="179" t="n">
        <v>2</v>
      </c>
      <c r="Y88" s="27" t="n">
        <v>0</v>
      </c>
      <c r="Z88" s="179" t="n">
        <v>3</v>
      </c>
      <c r="AA88" s="27" t="n">
        <v>0</v>
      </c>
      <c r="AB88" s="179" t="n">
        <v>0</v>
      </c>
      <c r="AC88" s="28" t="n">
        <v>1</v>
      </c>
      <c r="AD88" s="28" t="n">
        <v>8</v>
      </c>
      <c r="AE88" s="212"/>
    </row>
    <row r="89" customFormat="false" ht="13.2" hidden="false" customHeight="false" outlineLevel="0" collapsed="false">
      <c r="A89" s="209"/>
      <c r="B89" s="0"/>
      <c r="C89" s="213" t="s">
        <v>37</v>
      </c>
      <c r="D89" s="216" t="n">
        <f aca="false">SUM(D82:D88)</f>
        <v>501</v>
      </c>
      <c r="E89" s="217" t="n">
        <f aca="false">SUM(E82:E88)</f>
        <v>2515</v>
      </c>
      <c r="F89" s="218" t="n">
        <f aca="false">SUM(F82:F88)</f>
        <v>3016</v>
      </c>
      <c r="G89" s="216" t="n">
        <f aca="false">SUM(G82:G88)</f>
        <v>0</v>
      </c>
      <c r="H89" s="218" t="n">
        <f aca="false">SUM(H82:H88)</f>
        <v>4</v>
      </c>
      <c r="I89" s="216" t="n">
        <f aca="false">SUM(I82:I88)</f>
        <v>77</v>
      </c>
      <c r="J89" s="218" t="n">
        <f aca="false">SUM(J82:J88)</f>
        <v>812</v>
      </c>
      <c r="K89" s="216" t="n">
        <f aca="false">SUM(K82:K88)</f>
        <v>127</v>
      </c>
      <c r="L89" s="218" t="n">
        <f aca="false">SUM(L82:L88)</f>
        <v>652</v>
      </c>
      <c r="M89" s="216" t="n">
        <f aca="false">SUM(M82:M88)</f>
        <v>113</v>
      </c>
      <c r="N89" s="218" t="n">
        <f aca="false">SUM(N82:N88)</f>
        <v>409</v>
      </c>
      <c r="O89" s="216" t="n">
        <f aca="false">SUM(O82:O88)</f>
        <v>59</v>
      </c>
      <c r="P89" s="218" t="n">
        <f aca="false">SUM(P82:P88)</f>
        <v>221</v>
      </c>
      <c r="Q89" s="216" t="n">
        <f aca="false">SUM(Q82:Q88)</f>
        <v>51</v>
      </c>
      <c r="R89" s="218" t="n">
        <f aca="false">SUM(R82:R88)</f>
        <v>80</v>
      </c>
      <c r="S89" s="216" t="n">
        <f aca="false">SUM(S82:S88)</f>
        <v>27</v>
      </c>
      <c r="T89" s="218" t="n">
        <f aca="false">SUM(T82:T88)</f>
        <v>39</v>
      </c>
      <c r="U89" s="216" t="n">
        <f aca="false">SUM(U82:U88)</f>
        <v>7</v>
      </c>
      <c r="V89" s="218" t="n">
        <f aca="false">SUM(V82:V88)</f>
        <v>20</v>
      </c>
      <c r="W89" s="216" t="n">
        <f aca="false">SUM(W82:W88)</f>
        <v>8</v>
      </c>
      <c r="X89" s="218" t="n">
        <f aca="false">SUM(X82:X88)</f>
        <v>29</v>
      </c>
      <c r="Y89" s="216" t="n">
        <f aca="false">SUM(Y82:Y88)</f>
        <v>0</v>
      </c>
      <c r="Z89" s="218" t="n">
        <f aca="false">SUM(Z82:Z88)</f>
        <v>22</v>
      </c>
      <c r="AA89" s="216" t="n">
        <f aca="false">SUM(AA82:AA88)</f>
        <v>7</v>
      </c>
      <c r="AB89" s="218" t="n">
        <f aca="false">SUM(AB82:AB88)</f>
        <v>20</v>
      </c>
      <c r="AC89" s="217" t="n">
        <f aca="false">SUM(AC82:AC88)</f>
        <v>25</v>
      </c>
      <c r="AD89" s="217" t="n">
        <f aca="false">SUM(AD82:AD88)</f>
        <v>207</v>
      </c>
      <c r="AE89" s="212"/>
    </row>
    <row r="90" customFormat="false" ht="13.2" hidden="false" customHeight="false" outlineLevel="0" collapsed="false">
      <c r="A90" s="192"/>
      <c r="B90" s="203"/>
      <c r="C90" s="219" t="s">
        <v>191</v>
      </c>
      <c r="D90" s="220" t="n">
        <f aca="false">SUM(D89,D80,D75,D72,D67,D43,D32,D19,D16,D13)</f>
        <v>7613</v>
      </c>
      <c r="E90" s="221" t="n">
        <f aca="false">SUM(E89,E80,E75,E72,E67,E43,E32,E19,E16,E13)</f>
        <v>13175</v>
      </c>
      <c r="F90" s="222" t="n">
        <f aca="false">SUM(F89,F80,F75,F72,F67,F43,F32,F19,F16,F13)</f>
        <v>20788</v>
      </c>
      <c r="G90" s="220" t="n">
        <f aca="false">SUM(G89,G80,G75,G72,G67,G43,G32,G19,G16,G13)</f>
        <v>7</v>
      </c>
      <c r="H90" s="222" t="n">
        <f aca="false">SUM(H89,H80,H75,H72,H67,H43,H32,H19,H16,H13)</f>
        <v>26</v>
      </c>
      <c r="I90" s="220" t="n">
        <f aca="false">SUM(I89,I80,I75,I72,I67,I43,I32,I19,I16,I13)</f>
        <v>2210</v>
      </c>
      <c r="J90" s="222" t="n">
        <f aca="false">SUM(J89,J80,J75,J72,J67,J43,J32,J19,J16,J13)</f>
        <v>4465</v>
      </c>
      <c r="K90" s="220" t="n">
        <f aca="false">SUM(K89,K80,K75,K72,K67,K43,K32,K19,K16,K13)</f>
        <v>2047</v>
      </c>
      <c r="L90" s="222" t="n">
        <f aca="false">SUM(L89,L80,L75,L72,L67,L43,L32,L19,L16,L13)</f>
        <v>3517</v>
      </c>
      <c r="M90" s="220" t="n">
        <f aca="false">SUM(M89,M80,M75,M72,M67,M43,M32,M19,M16,M13)</f>
        <v>1474</v>
      </c>
      <c r="N90" s="222" t="n">
        <f aca="false">SUM(N89,N80,N75,N72,N67,N43,N32,N19,N16,N13)</f>
        <v>2031</v>
      </c>
      <c r="O90" s="220" t="n">
        <f aca="false">SUM(O89,O80,O75,O72,O67,O43,O32,O19,O16,O13)</f>
        <v>858</v>
      </c>
      <c r="P90" s="222" t="n">
        <f aca="false">SUM(P89,P80,P75,P72,P67,P43,P32,P19,P16,P13)</f>
        <v>997</v>
      </c>
      <c r="Q90" s="220" t="n">
        <f aca="false">SUM(Q89,Q80,Q75,Q72,Q67,Q43,Q32,Q19,Q16,Q13)</f>
        <v>450</v>
      </c>
      <c r="R90" s="222" t="n">
        <f aca="false">SUM(R89,R80,R75,R72,R67,R43,R32,R19,R16,R13)</f>
        <v>462</v>
      </c>
      <c r="S90" s="220" t="n">
        <f aca="false">SUM(S89,S80,S75,S72,S67,S43,S32,S19,S16,S13)</f>
        <v>205</v>
      </c>
      <c r="T90" s="222" t="n">
        <f aca="false">SUM(T89,T80,T75,T72,T67,T43,T32,T19,T16,T13)</f>
        <v>260</v>
      </c>
      <c r="U90" s="220" t="n">
        <f aca="false">SUM(U89,U80,U75,U72,U67,U43,U32,U19,U16,U13)</f>
        <v>82</v>
      </c>
      <c r="V90" s="222" t="n">
        <f aca="false">SUM(V89,V80,V75,V72,V67,V43,V32,V19,V16,V13)</f>
        <v>158</v>
      </c>
      <c r="W90" s="220" t="n">
        <f aca="false">SUM(W89,W80,W75,W72,W67,W43,W32,W19,W16,W13)</f>
        <v>55</v>
      </c>
      <c r="X90" s="222" t="n">
        <f aca="false">SUM(X89,X80,X75,X72,X67,X43,X32,X19,X16,X13)</f>
        <v>148</v>
      </c>
      <c r="Y90" s="220" t="n">
        <f aca="false">SUM(Y89,Y80,Y75,Y72,Y67,Y43,Y32,Y19,Y16,Y13)</f>
        <v>38</v>
      </c>
      <c r="Z90" s="222" t="n">
        <f aca="false">SUM(Z89,Z80,Z75,Z72,Z67,Z43,Z32,Z19,Z16,Z13)</f>
        <v>125</v>
      </c>
      <c r="AA90" s="220" t="n">
        <f aca="false">SUM(AA89,AA80,AA75,AA72,AA67,AA43,AA32,AA19,AA16,AA13)</f>
        <v>30</v>
      </c>
      <c r="AB90" s="222" t="n">
        <f aca="false">SUM(AB89,AB80,AB75,AB72,AB67,AB43,AB32,AB19,AB16,AB13)</f>
        <v>88</v>
      </c>
      <c r="AC90" s="223" t="n">
        <f aca="false">SUM(AC89,AC80,AC75,AC72,AC67,AC43,AC32,AC19,AC16,AC13)</f>
        <v>157</v>
      </c>
      <c r="AD90" s="223" t="n">
        <f aca="false">SUM(AD89,AD80,AD75,AD72,AD67,AD43,AD32,AD19,AD16,AD13)</f>
        <v>898</v>
      </c>
      <c r="AE90" s="212"/>
    </row>
    <row r="91" customFormat="false" ht="13.2" hidden="false" customHeight="false" outlineLevel="0" collapsed="false">
      <c r="A91" s="224" t="s">
        <v>192</v>
      </c>
      <c r="B91" s="203"/>
      <c r="C91" s="219"/>
      <c r="D91" s="220"/>
      <c r="E91" s="221"/>
      <c r="F91" s="222"/>
      <c r="G91" s="220"/>
      <c r="H91" s="222"/>
      <c r="I91" s="220"/>
      <c r="J91" s="222"/>
      <c r="K91" s="220"/>
      <c r="L91" s="222"/>
      <c r="M91" s="220"/>
      <c r="N91" s="222"/>
      <c r="O91" s="220"/>
      <c r="P91" s="222"/>
      <c r="Q91" s="220"/>
      <c r="R91" s="222"/>
      <c r="S91" s="220"/>
      <c r="T91" s="222"/>
      <c r="U91" s="220"/>
      <c r="V91" s="222"/>
      <c r="W91" s="220"/>
      <c r="X91" s="222"/>
      <c r="Y91" s="220"/>
      <c r="Z91" s="222"/>
      <c r="AA91" s="220"/>
      <c r="AB91" s="222"/>
      <c r="AC91" s="223"/>
      <c r="AD91" s="223"/>
      <c r="AE91" s="212"/>
    </row>
    <row r="92" customFormat="false" ht="13.2" hidden="false" customHeight="false" outlineLevel="0" collapsed="false">
      <c r="A92" s="225"/>
      <c r="B92" s="226" t="s">
        <v>27</v>
      </c>
      <c r="C92" s="219"/>
      <c r="D92" s="220"/>
      <c r="E92" s="221"/>
      <c r="F92" s="222"/>
      <c r="G92" s="220"/>
      <c r="H92" s="222"/>
      <c r="I92" s="220"/>
      <c r="J92" s="222"/>
      <c r="K92" s="220"/>
      <c r="L92" s="222"/>
      <c r="M92" s="220"/>
      <c r="N92" s="222"/>
      <c r="O92" s="220"/>
      <c r="P92" s="222"/>
      <c r="Q92" s="220"/>
      <c r="R92" s="222"/>
      <c r="S92" s="220"/>
      <c r="T92" s="222"/>
      <c r="U92" s="220"/>
      <c r="V92" s="222"/>
      <c r="W92" s="220"/>
      <c r="X92" s="222"/>
      <c r="Y92" s="220"/>
      <c r="Z92" s="222"/>
      <c r="AA92" s="220"/>
      <c r="AB92" s="222"/>
      <c r="AC92" s="223"/>
      <c r="AD92" s="223"/>
      <c r="AE92" s="212"/>
    </row>
    <row r="93" s="227" customFormat="true" ht="13.2" hidden="false" customHeight="false" outlineLevel="0" collapsed="false">
      <c r="C93" s="228" t="s">
        <v>27</v>
      </c>
      <c r="D93" s="163" t="n">
        <v>123</v>
      </c>
      <c r="E93" s="164" t="n">
        <v>114</v>
      </c>
      <c r="F93" s="176" t="n">
        <v>237</v>
      </c>
      <c r="G93" s="163" t="n">
        <v>2</v>
      </c>
      <c r="H93" s="176" t="n">
        <v>1</v>
      </c>
      <c r="I93" s="163" t="n">
        <v>45</v>
      </c>
      <c r="J93" s="176" t="n">
        <v>59</v>
      </c>
      <c r="K93" s="163" t="n">
        <v>42</v>
      </c>
      <c r="L93" s="176" t="n">
        <v>34</v>
      </c>
      <c r="M93" s="163" t="n">
        <v>19</v>
      </c>
      <c r="N93" s="176" t="n">
        <v>13</v>
      </c>
      <c r="O93" s="163" t="n">
        <v>9</v>
      </c>
      <c r="P93" s="176" t="n">
        <v>2</v>
      </c>
      <c r="Q93" s="163" t="n">
        <v>0</v>
      </c>
      <c r="R93" s="176" t="n">
        <v>5</v>
      </c>
      <c r="S93" s="163" t="n">
        <v>3</v>
      </c>
      <c r="T93" s="176" t="n">
        <v>0</v>
      </c>
      <c r="U93" s="163" t="n">
        <v>0</v>
      </c>
      <c r="V93" s="176" t="n">
        <v>0</v>
      </c>
      <c r="W93" s="163" t="n">
        <v>0</v>
      </c>
      <c r="X93" s="176" t="n">
        <v>0</v>
      </c>
      <c r="Y93" s="163" t="n">
        <v>1</v>
      </c>
      <c r="Z93" s="176" t="n">
        <v>0</v>
      </c>
      <c r="AA93" s="163" t="n">
        <v>0</v>
      </c>
      <c r="AB93" s="176" t="n">
        <v>0</v>
      </c>
      <c r="AC93" s="182" t="n">
        <v>2</v>
      </c>
      <c r="AD93" s="182" t="n">
        <v>0</v>
      </c>
      <c r="AE93" s="212"/>
    </row>
    <row r="94" s="227" customFormat="true" ht="13.2" hidden="false" customHeight="false" outlineLevel="0" collapsed="false">
      <c r="A94" s="225"/>
      <c r="B94" s="61"/>
      <c r="C94" s="228" t="s">
        <v>193</v>
      </c>
      <c r="D94" s="183" t="n">
        <v>26</v>
      </c>
      <c r="E94" s="184" t="n">
        <v>126</v>
      </c>
      <c r="F94" s="229" t="n">
        <v>152</v>
      </c>
      <c r="G94" s="183" t="n">
        <v>0</v>
      </c>
      <c r="H94" s="229" t="n">
        <v>1</v>
      </c>
      <c r="I94" s="183" t="n">
        <v>8</v>
      </c>
      <c r="J94" s="229" t="n">
        <v>58</v>
      </c>
      <c r="K94" s="183" t="n">
        <v>7</v>
      </c>
      <c r="L94" s="229" t="n">
        <v>30</v>
      </c>
      <c r="M94" s="183" t="n">
        <v>2</v>
      </c>
      <c r="N94" s="229" t="n">
        <v>22</v>
      </c>
      <c r="O94" s="183" t="n">
        <v>2</v>
      </c>
      <c r="P94" s="229" t="n">
        <v>11</v>
      </c>
      <c r="Q94" s="183" t="n">
        <v>6</v>
      </c>
      <c r="R94" s="229" t="n">
        <v>1</v>
      </c>
      <c r="S94" s="183" t="n">
        <v>1</v>
      </c>
      <c r="T94" s="229" t="n">
        <v>0</v>
      </c>
      <c r="U94" s="183" t="n">
        <v>0</v>
      </c>
      <c r="V94" s="229" t="n">
        <v>0</v>
      </c>
      <c r="W94" s="183" t="n">
        <v>0</v>
      </c>
      <c r="X94" s="229" t="n">
        <v>1</v>
      </c>
      <c r="Y94" s="183" t="n">
        <v>0</v>
      </c>
      <c r="Z94" s="229" t="n">
        <v>1</v>
      </c>
      <c r="AA94" s="183" t="n">
        <v>0</v>
      </c>
      <c r="AB94" s="229" t="n">
        <v>0</v>
      </c>
      <c r="AC94" s="184" t="n">
        <v>0</v>
      </c>
      <c r="AD94" s="184" t="n">
        <v>1</v>
      </c>
      <c r="AE94" s="212"/>
    </row>
    <row r="95" s="227" customFormat="true" ht="13.2" hidden="false" customHeight="false" outlineLevel="0" collapsed="false">
      <c r="A95" s="225"/>
      <c r="B95" s="61"/>
      <c r="C95" s="230" t="s">
        <v>37</v>
      </c>
      <c r="D95" s="185" t="n">
        <f aca="false">SUM(D93:D94)</f>
        <v>149</v>
      </c>
      <c r="E95" s="186" t="n">
        <f aca="false">SUM(E93:E94)</f>
        <v>240</v>
      </c>
      <c r="F95" s="231" t="n">
        <f aca="false">SUM(F93:F94)</f>
        <v>389</v>
      </c>
      <c r="G95" s="185" t="n">
        <f aca="false">SUM(G93:G94)</f>
        <v>2</v>
      </c>
      <c r="H95" s="231" t="n">
        <f aca="false">SUM(H93:H94)</f>
        <v>2</v>
      </c>
      <c r="I95" s="185" t="n">
        <f aca="false">SUM(I93:I94)</f>
        <v>53</v>
      </c>
      <c r="J95" s="231" t="n">
        <f aca="false">SUM(J93:J94)</f>
        <v>117</v>
      </c>
      <c r="K95" s="185" t="n">
        <f aca="false">SUM(K93:K94)</f>
        <v>49</v>
      </c>
      <c r="L95" s="231" t="n">
        <f aca="false">SUM(L93:L94)</f>
        <v>64</v>
      </c>
      <c r="M95" s="185" t="n">
        <f aca="false">SUM(M93:M94)</f>
        <v>21</v>
      </c>
      <c r="N95" s="231" t="n">
        <f aca="false">SUM(N93:N94)</f>
        <v>35</v>
      </c>
      <c r="O95" s="185" t="n">
        <f aca="false">SUM(O93:O94)</f>
        <v>11</v>
      </c>
      <c r="P95" s="231" t="n">
        <f aca="false">SUM(P93:P94)</f>
        <v>13</v>
      </c>
      <c r="Q95" s="185" t="n">
        <f aca="false">SUM(Q93:Q94)</f>
        <v>6</v>
      </c>
      <c r="R95" s="231" t="n">
        <f aca="false">SUM(R93:R94)</f>
        <v>6</v>
      </c>
      <c r="S95" s="185" t="n">
        <f aca="false">SUM(S93:S94)</f>
        <v>4</v>
      </c>
      <c r="T95" s="231" t="n">
        <f aca="false">SUM(T93:T94)</f>
        <v>0</v>
      </c>
      <c r="U95" s="185" t="n">
        <f aca="false">SUM(U93:U94)</f>
        <v>0</v>
      </c>
      <c r="V95" s="231" t="n">
        <f aca="false">SUM(V93:V94)</f>
        <v>0</v>
      </c>
      <c r="W95" s="185" t="n">
        <f aca="false">SUM(W93:W94)</f>
        <v>0</v>
      </c>
      <c r="X95" s="231" t="n">
        <f aca="false">SUM(X93:X94)</f>
        <v>1</v>
      </c>
      <c r="Y95" s="185" t="n">
        <f aca="false">SUM(Y93:Y94)</f>
        <v>1</v>
      </c>
      <c r="Z95" s="231" t="n">
        <f aca="false">SUM(Z93:Z94)</f>
        <v>1</v>
      </c>
      <c r="AA95" s="185" t="n">
        <f aca="false">SUM(AA93:AA94)</f>
        <v>0</v>
      </c>
      <c r="AB95" s="231" t="n">
        <f aca="false">SUM(AB93:AB94)</f>
        <v>0</v>
      </c>
      <c r="AC95" s="232" t="n">
        <f aca="false">SUM(AC93:AC94)</f>
        <v>2</v>
      </c>
      <c r="AD95" s="232" t="n">
        <f aca="false">SUM(AD93:AD94)</f>
        <v>1</v>
      </c>
      <c r="AE95" s="212"/>
    </row>
    <row r="96" s="227" customFormat="true" ht="13.2" hidden="false" customHeight="false" outlineLevel="0" collapsed="false">
      <c r="A96" s="225"/>
      <c r="B96" s="226" t="s">
        <v>28</v>
      </c>
      <c r="C96" s="230"/>
      <c r="D96" s="185"/>
      <c r="E96" s="186"/>
      <c r="F96" s="231"/>
      <c r="G96" s="185"/>
      <c r="H96" s="231"/>
      <c r="I96" s="185"/>
      <c r="J96" s="231"/>
      <c r="K96" s="185"/>
      <c r="L96" s="231"/>
      <c r="M96" s="185"/>
      <c r="N96" s="231"/>
      <c r="O96" s="185"/>
      <c r="P96" s="231"/>
      <c r="Q96" s="185"/>
      <c r="R96" s="231"/>
      <c r="S96" s="185"/>
      <c r="T96" s="231"/>
      <c r="U96" s="185"/>
      <c r="V96" s="231"/>
      <c r="W96" s="185"/>
      <c r="X96" s="231"/>
      <c r="Y96" s="185"/>
      <c r="Z96" s="231"/>
      <c r="AA96" s="185"/>
      <c r="AB96" s="231"/>
      <c r="AC96" s="232"/>
      <c r="AD96" s="232"/>
      <c r="AE96" s="212"/>
    </row>
    <row r="97" s="227" customFormat="true" ht="13.2" hidden="false" customHeight="false" outlineLevel="0" collapsed="false">
      <c r="A97" s="225"/>
      <c r="C97" s="228" t="s">
        <v>194</v>
      </c>
      <c r="D97" s="163" t="n">
        <v>94</v>
      </c>
      <c r="E97" s="164" t="n">
        <v>42</v>
      </c>
      <c r="F97" s="176" t="n">
        <v>136</v>
      </c>
      <c r="G97" s="163" t="n">
        <v>0</v>
      </c>
      <c r="H97" s="176" t="n">
        <v>1</v>
      </c>
      <c r="I97" s="163" t="n">
        <v>17</v>
      </c>
      <c r="J97" s="176" t="n">
        <v>8</v>
      </c>
      <c r="K97" s="163" t="n">
        <v>18</v>
      </c>
      <c r="L97" s="176" t="n">
        <v>13</v>
      </c>
      <c r="M97" s="163" t="n">
        <v>21</v>
      </c>
      <c r="N97" s="176" t="n">
        <v>2</v>
      </c>
      <c r="O97" s="163" t="n">
        <v>14</v>
      </c>
      <c r="P97" s="176" t="n">
        <v>5</v>
      </c>
      <c r="Q97" s="163" t="n">
        <v>7</v>
      </c>
      <c r="R97" s="176" t="n">
        <v>2</v>
      </c>
      <c r="S97" s="163" t="n">
        <v>13</v>
      </c>
      <c r="T97" s="176" t="n">
        <v>4</v>
      </c>
      <c r="U97" s="163" t="n">
        <v>3</v>
      </c>
      <c r="V97" s="176" t="n">
        <v>2</v>
      </c>
      <c r="W97" s="163" t="n">
        <v>0</v>
      </c>
      <c r="X97" s="176" t="n">
        <v>1</v>
      </c>
      <c r="Y97" s="163" t="n">
        <v>0</v>
      </c>
      <c r="Z97" s="176" t="n">
        <v>2</v>
      </c>
      <c r="AA97" s="163" t="n">
        <v>0</v>
      </c>
      <c r="AB97" s="176" t="n">
        <v>0</v>
      </c>
      <c r="AC97" s="182" t="n">
        <v>1</v>
      </c>
      <c r="AD97" s="182" t="n">
        <v>2</v>
      </c>
      <c r="AE97" s="212"/>
    </row>
    <row r="98" s="227" customFormat="true" ht="13.2" hidden="false" customHeight="false" outlineLevel="0" collapsed="false">
      <c r="A98" s="225"/>
      <c r="B98" s="61"/>
      <c r="C98" s="228" t="s">
        <v>195</v>
      </c>
      <c r="D98" s="163" t="n">
        <v>181</v>
      </c>
      <c r="E98" s="164" t="n">
        <v>292</v>
      </c>
      <c r="F98" s="176" t="n">
        <v>473</v>
      </c>
      <c r="G98" s="163" t="n">
        <v>0</v>
      </c>
      <c r="H98" s="176" t="n">
        <v>2</v>
      </c>
      <c r="I98" s="163" t="n">
        <v>30</v>
      </c>
      <c r="J98" s="176" t="n">
        <v>78</v>
      </c>
      <c r="K98" s="163" t="n">
        <v>43</v>
      </c>
      <c r="L98" s="176" t="n">
        <v>71</v>
      </c>
      <c r="M98" s="163" t="n">
        <v>31</v>
      </c>
      <c r="N98" s="176" t="n">
        <v>53</v>
      </c>
      <c r="O98" s="163" t="n">
        <v>22</v>
      </c>
      <c r="P98" s="176" t="n">
        <v>23</v>
      </c>
      <c r="Q98" s="163" t="n">
        <v>21</v>
      </c>
      <c r="R98" s="176" t="n">
        <v>21</v>
      </c>
      <c r="S98" s="163" t="n">
        <v>15</v>
      </c>
      <c r="T98" s="176" t="n">
        <v>15</v>
      </c>
      <c r="U98" s="163" t="n">
        <v>7</v>
      </c>
      <c r="V98" s="176" t="n">
        <v>8</v>
      </c>
      <c r="W98" s="163" t="n">
        <v>3</v>
      </c>
      <c r="X98" s="176" t="n">
        <v>4</v>
      </c>
      <c r="Y98" s="163" t="n">
        <v>3</v>
      </c>
      <c r="Z98" s="176" t="n">
        <v>5</v>
      </c>
      <c r="AA98" s="163" t="n">
        <v>1</v>
      </c>
      <c r="AB98" s="176" t="n">
        <v>3</v>
      </c>
      <c r="AC98" s="182" t="n">
        <v>5</v>
      </c>
      <c r="AD98" s="182" t="n">
        <v>9</v>
      </c>
      <c r="AE98" s="212"/>
    </row>
    <row r="99" s="227" customFormat="true" ht="13.2" hidden="false" customHeight="false" outlineLevel="0" collapsed="false">
      <c r="A99" s="225"/>
      <c r="B99" s="61"/>
      <c r="C99" s="228" t="s">
        <v>196</v>
      </c>
      <c r="D99" s="163" t="n">
        <v>4</v>
      </c>
      <c r="E99" s="164" t="n">
        <v>16</v>
      </c>
      <c r="F99" s="176" t="n">
        <v>20</v>
      </c>
      <c r="G99" s="163" t="n">
        <v>0</v>
      </c>
      <c r="H99" s="176" t="n">
        <v>0</v>
      </c>
      <c r="I99" s="163" t="n">
        <v>0</v>
      </c>
      <c r="J99" s="176" t="n">
        <v>3</v>
      </c>
      <c r="K99" s="163" t="n">
        <v>1</v>
      </c>
      <c r="L99" s="176" t="n">
        <v>5</v>
      </c>
      <c r="M99" s="163" t="n">
        <v>1</v>
      </c>
      <c r="N99" s="176" t="n">
        <v>1</v>
      </c>
      <c r="O99" s="163" t="n">
        <v>0</v>
      </c>
      <c r="P99" s="176" t="n">
        <v>1</v>
      </c>
      <c r="Q99" s="163" t="n">
        <v>1</v>
      </c>
      <c r="R99" s="176" t="n">
        <v>1</v>
      </c>
      <c r="S99" s="163" t="n">
        <v>0</v>
      </c>
      <c r="T99" s="176" t="n">
        <v>3</v>
      </c>
      <c r="U99" s="163" t="n">
        <v>0</v>
      </c>
      <c r="V99" s="176" t="n">
        <v>1</v>
      </c>
      <c r="W99" s="163" t="n">
        <v>0</v>
      </c>
      <c r="X99" s="176" t="n">
        <v>0</v>
      </c>
      <c r="Y99" s="163" t="n">
        <v>0</v>
      </c>
      <c r="Z99" s="176" t="n">
        <v>0</v>
      </c>
      <c r="AA99" s="163" t="n">
        <v>1</v>
      </c>
      <c r="AB99" s="176" t="n">
        <v>0</v>
      </c>
      <c r="AC99" s="182" t="n">
        <v>0</v>
      </c>
      <c r="AD99" s="182" t="n">
        <v>1</v>
      </c>
      <c r="AE99" s="212"/>
    </row>
    <row r="100" s="227" customFormat="true" ht="13.2" hidden="false" customHeight="false" outlineLevel="0" collapsed="false">
      <c r="A100" s="225"/>
      <c r="B100" s="61"/>
      <c r="C100" s="228" t="s">
        <v>197</v>
      </c>
      <c r="D100" s="183" t="n">
        <v>8</v>
      </c>
      <c r="E100" s="184" t="n">
        <v>2</v>
      </c>
      <c r="F100" s="229" t="n">
        <v>10</v>
      </c>
      <c r="G100" s="183" t="n">
        <v>0</v>
      </c>
      <c r="H100" s="229" t="n">
        <v>0</v>
      </c>
      <c r="I100" s="183" t="n">
        <v>2</v>
      </c>
      <c r="J100" s="229" t="n">
        <v>2</v>
      </c>
      <c r="K100" s="183" t="n">
        <v>2</v>
      </c>
      <c r="L100" s="229" t="n">
        <v>0</v>
      </c>
      <c r="M100" s="183" t="n">
        <v>0</v>
      </c>
      <c r="N100" s="229" t="n">
        <v>0</v>
      </c>
      <c r="O100" s="183" t="n">
        <v>2</v>
      </c>
      <c r="P100" s="229" t="n">
        <v>0</v>
      </c>
      <c r="Q100" s="183" t="n">
        <v>0</v>
      </c>
      <c r="R100" s="229" t="n">
        <v>0</v>
      </c>
      <c r="S100" s="183" t="n">
        <v>1</v>
      </c>
      <c r="T100" s="229" t="n">
        <v>0</v>
      </c>
      <c r="U100" s="183" t="n">
        <v>1</v>
      </c>
      <c r="V100" s="229" t="n">
        <v>0</v>
      </c>
      <c r="W100" s="183" t="n">
        <v>0</v>
      </c>
      <c r="X100" s="229" t="n">
        <v>0</v>
      </c>
      <c r="Y100" s="183" t="n">
        <v>0</v>
      </c>
      <c r="Z100" s="229" t="n">
        <v>0</v>
      </c>
      <c r="AA100" s="183" t="n">
        <v>0</v>
      </c>
      <c r="AB100" s="229" t="n">
        <v>0</v>
      </c>
      <c r="AC100" s="184" t="n">
        <v>0</v>
      </c>
      <c r="AD100" s="184" t="n">
        <v>0</v>
      </c>
      <c r="AE100" s="212"/>
    </row>
    <row r="101" s="227" customFormat="true" ht="13.2" hidden="false" customHeight="false" outlineLevel="0" collapsed="false">
      <c r="A101" s="225"/>
      <c r="B101" s="61"/>
      <c r="C101" s="230" t="s">
        <v>37</v>
      </c>
      <c r="D101" s="185" t="n">
        <f aca="false">SUM(D97:D100)</f>
        <v>287</v>
      </c>
      <c r="E101" s="186" t="n">
        <f aca="false">SUM(E97:E100)</f>
        <v>352</v>
      </c>
      <c r="F101" s="231" t="n">
        <f aca="false">SUM(F97:F100)</f>
        <v>639</v>
      </c>
      <c r="G101" s="185" t="n">
        <f aca="false">SUM(G97:G100)</f>
        <v>0</v>
      </c>
      <c r="H101" s="231" t="n">
        <f aca="false">SUM(H97:H100)</f>
        <v>3</v>
      </c>
      <c r="I101" s="185" t="n">
        <f aca="false">SUM(I97:I100)</f>
        <v>49</v>
      </c>
      <c r="J101" s="231" t="n">
        <f aca="false">SUM(J97:J100)</f>
        <v>91</v>
      </c>
      <c r="K101" s="185" t="n">
        <f aca="false">SUM(K97:K100)</f>
        <v>64</v>
      </c>
      <c r="L101" s="231" t="n">
        <f aca="false">SUM(L97:L100)</f>
        <v>89</v>
      </c>
      <c r="M101" s="185" t="n">
        <f aca="false">SUM(M97:M100)</f>
        <v>53</v>
      </c>
      <c r="N101" s="231" t="n">
        <f aca="false">SUM(N97:N100)</f>
        <v>56</v>
      </c>
      <c r="O101" s="185" t="n">
        <f aca="false">SUM(O97:O100)</f>
        <v>38</v>
      </c>
      <c r="P101" s="231" t="n">
        <f aca="false">SUM(P97:P100)</f>
        <v>29</v>
      </c>
      <c r="Q101" s="185" t="n">
        <f aca="false">SUM(Q97:Q100)</f>
        <v>29</v>
      </c>
      <c r="R101" s="231" t="n">
        <f aca="false">SUM(R97:R100)</f>
        <v>24</v>
      </c>
      <c r="S101" s="185" t="n">
        <f aca="false">SUM(S97:S100)</f>
        <v>29</v>
      </c>
      <c r="T101" s="231" t="n">
        <f aca="false">SUM(T97:T100)</f>
        <v>22</v>
      </c>
      <c r="U101" s="185" t="n">
        <f aca="false">SUM(U97:U100)</f>
        <v>11</v>
      </c>
      <c r="V101" s="231" t="n">
        <f aca="false">SUM(V97:V100)</f>
        <v>11</v>
      </c>
      <c r="W101" s="185" t="n">
        <f aca="false">SUM(W97:W100)</f>
        <v>3</v>
      </c>
      <c r="X101" s="231" t="n">
        <f aca="false">SUM(X97:X100)</f>
        <v>5</v>
      </c>
      <c r="Y101" s="185" t="n">
        <f aca="false">SUM(Y97:Y100)</f>
        <v>3</v>
      </c>
      <c r="Z101" s="231" t="n">
        <f aca="false">SUM(Z97:Z100)</f>
        <v>7</v>
      </c>
      <c r="AA101" s="185" t="n">
        <f aca="false">SUM(AA97:AA100)</f>
        <v>2</v>
      </c>
      <c r="AB101" s="231" t="n">
        <f aca="false">SUM(AB97:AB100)</f>
        <v>3</v>
      </c>
      <c r="AC101" s="232" t="n">
        <f aca="false">SUM(AC97:AC100)</f>
        <v>6</v>
      </c>
      <c r="AD101" s="232" t="n">
        <f aca="false">SUM(AD97:AD100)</f>
        <v>12</v>
      </c>
      <c r="AE101" s="212"/>
    </row>
    <row r="102" s="227" customFormat="true" ht="13.2" hidden="false" customHeight="false" outlineLevel="0" collapsed="false">
      <c r="A102" s="225"/>
      <c r="B102" s="226" t="s">
        <v>29</v>
      </c>
      <c r="C102" s="230"/>
      <c r="D102" s="185"/>
      <c r="E102" s="186"/>
      <c r="F102" s="231"/>
      <c r="G102" s="185"/>
      <c r="H102" s="231"/>
      <c r="I102" s="185"/>
      <c r="J102" s="231"/>
      <c r="K102" s="185"/>
      <c r="L102" s="231"/>
      <c r="M102" s="185"/>
      <c r="N102" s="231"/>
      <c r="O102" s="185"/>
      <c r="P102" s="231"/>
      <c r="Q102" s="185"/>
      <c r="R102" s="231"/>
      <c r="S102" s="185"/>
      <c r="T102" s="231"/>
      <c r="U102" s="185"/>
      <c r="V102" s="231"/>
      <c r="W102" s="185"/>
      <c r="X102" s="231"/>
      <c r="Y102" s="185"/>
      <c r="Z102" s="231"/>
      <c r="AA102" s="185"/>
      <c r="AB102" s="231"/>
      <c r="AC102" s="232"/>
      <c r="AD102" s="232"/>
      <c r="AE102" s="212"/>
    </row>
    <row r="103" s="227" customFormat="true" ht="13.2" hidden="false" customHeight="false" outlineLevel="0" collapsed="false">
      <c r="A103" s="225"/>
      <c r="C103" s="228" t="s">
        <v>198</v>
      </c>
      <c r="D103" s="183" t="n">
        <v>48</v>
      </c>
      <c r="E103" s="184" t="n">
        <v>31</v>
      </c>
      <c r="F103" s="229" t="n">
        <v>79</v>
      </c>
      <c r="G103" s="183" t="n">
        <v>0</v>
      </c>
      <c r="H103" s="229" t="n">
        <v>0</v>
      </c>
      <c r="I103" s="183" t="n">
        <v>17</v>
      </c>
      <c r="J103" s="229" t="n">
        <v>17</v>
      </c>
      <c r="K103" s="183" t="n">
        <v>12</v>
      </c>
      <c r="L103" s="229" t="n">
        <v>10</v>
      </c>
      <c r="M103" s="183" t="n">
        <v>7</v>
      </c>
      <c r="N103" s="229" t="n">
        <v>1</v>
      </c>
      <c r="O103" s="183" t="n">
        <v>7</v>
      </c>
      <c r="P103" s="229" t="n">
        <v>1</v>
      </c>
      <c r="Q103" s="183" t="n">
        <v>3</v>
      </c>
      <c r="R103" s="229" t="n">
        <v>2</v>
      </c>
      <c r="S103" s="183" t="n">
        <v>1</v>
      </c>
      <c r="T103" s="229" t="n">
        <v>0</v>
      </c>
      <c r="U103" s="183" t="n">
        <v>0</v>
      </c>
      <c r="V103" s="229" t="n">
        <v>0</v>
      </c>
      <c r="W103" s="183" t="n">
        <v>1</v>
      </c>
      <c r="X103" s="229" t="n">
        <v>0</v>
      </c>
      <c r="Y103" s="183" t="n">
        <v>0</v>
      </c>
      <c r="Z103" s="229" t="n">
        <v>0</v>
      </c>
      <c r="AA103" s="183" t="n">
        <v>0</v>
      </c>
      <c r="AB103" s="229" t="n">
        <v>0</v>
      </c>
      <c r="AC103" s="184" t="n">
        <v>0</v>
      </c>
      <c r="AD103" s="184" t="n">
        <v>0</v>
      </c>
      <c r="AE103" s="212"/>
    </row>
    <row r="104" s="227" customFormat="true" ht="13.2" hidden="false" customHeight="false" outlineLevel="0" collapsed="false">
      <c r="A104" s="225"/>
      <c r="B104" s="61"/>
      <c r="C104" s="230" t="s">
        <v>37</v>
      </c>
      <c r="D104" s="185" t="n">
        <v>48</v>
      </c>
      <c r="E104" s="186" t="n">
        <v>31</v>
      </c>
      <c r="F104" s="231" t="n">
        <v>79</v>
      </c>
      <c r="G104" s="185" t="n">
        <v>0</v>
      </c>
      <c r="H104" s="231" t="n">
        <v>0</v>
      </c>
      <c r="I104" s="185" t="n">
        <v>17</v>
      </c>
      <c r="J104" s="231" t="n">
        <v>17</v>
      </c>
      <c r="K104" s="185" t="n">
        <v>12</v>
      </c>
      <c r="L104" s="231" t="n">
        <v>10</v>
      </c>
      <c r="M104" s="185" t="n">
        <v>7</v>
      </c>
      <c r="N104" s="231" t="n">
        <v>1</v>
      </c>
      <c r="O104" s="185" t="n">
        <v>7</v>
      </c>
      <c r="P104" s="231" t="n">
        <v>1</v>
      </c>
      <c r="Q104" s="185" t="n">
        <v>3</v>
      </c>
      <c r="R104" s="231" t="n">
        <v>2</v>
      </c>
      <c r="S104" s="185" t="n">
        <v>1</v>
      </c>
      <c r="T104" s="231" t="n">
        <v>0</v>
      </c>
      <c r="U104" s="185" t="n">
        <v>0</v>
      </c>
      <c r="V104" s="231" t="n">
        <v>0</v>
      </c>
      <c r="W104" s="185" t="n">
        <v>1</v>
      </c>
      <c r="X104" s="231" t="n">
        <v>0</v>
      </c>
      <c r="Y104" s="185" t="n">
        <v>0</v>
      </c>
      <c r="Z104" s="231" t="n">
        <v>0</v>
      </c>
      <c r="AA104" s="185" t="n">
        <v>0</v>
      </c>
      <c r="AB104" s="231" t="n">
        <v>0</v>
      </c>
      <c r="AC104" s="232" t="n">
        <v>0</v>
      </c>
      <c r="AD104" s="232" t="n">
        <v>0</v>
      </c>
      <c r="AE104" s="212"/>
    </row>
    <row r="105" s="227" customFormat="true" ht="13.2" hidden="false" customHeight="false" outlineLevel="0" collapsed="false">
      <c r="A105" s="225"/>
      <c r="B105" s="226" t="s">
        <v>30</v>
      </c>
      <c r="C105" s="230"/>
      <c r="D105" s="185"/>
      <c r="E105" s="186"/>
      <c r="F105" s="231"/>
      <c r="G105" s="185"/>
      <c r="H105" s="231"/>
      <c r="I105" s="185"/>
      <c r="J105" s="231"/>
      <c r="K105" s="185"/>
      <c r="L105" s="231"/>
      <c r="M105" s="185"/>
      <c r="N105" s="231"/>
      <c r="O105" s="185"/>
      <c r="P105" s="231"/>
      <c r="Q105" s="185"/>
      <c r="R105" s="231"/>
      <c r="S105" s="185"/>
      <c r="T105" s="231"/>
      <c r="U105" s="185"/>
      <c r="V105" s="231"/>
      <c r="W105" s="185"/>
      <c r="X105" s="231"/>
      <c r="Y105" s="185"/>
      <c r="Z105" s="231"/>
      <c r="AA105" s="185"/>
      <c r="AB105" s="231"/>
      <c r="AC105" s="232"/>
      <c r="AD105" s="232"/>
      <c r="AE105" s="212"/>
    </row>
    <row r="106" s="227" customFormat="true" ht="13.2" hidden="false" customHeight="false" outlineLevel="0" collapsed="false">
      <c r="A106" s="225"/>
      <c r="C106" s="228" t="s">
        <v>199</v>
      </c>
      <c r="D106" s="163" t="n">
        <v>16</v>
      </c>
      <c r="E106" s="164" t="n">
        <v>11</v>
      </c>
      <c r="F106" s="176" t="n">
        <v>27</v>
      </c>
      <c r="G106" s="163" t="n">
        <v>0</v>
      </c>
      <c r="H106" s="176" t="n">
        <v>0</v>
      </c>
      <c r="I106" s="163" t="n">
        <v>4</v>
      </c>
      <c r="J106" s="176" t="n">
        <v>2</v>
      </c>
      <c r="K106" s="163" t="n">
        <v>4</v>
      </c>
      <c r="L106" s="176" t="n">
        <v>4</v>
      </c>
      <c r="M106" s="163" t="n">
        <v>6</v>
      </c>
      <c r="N106" s="176" t="n">
        <v>2</v>
      </c>
      <c r="O106" s="163" t="n">
        <v>2</v>
      </c>
      <c r="P106" s="176" t="n">
        <v>2</v>
      </c>
      <c r="Q106" s="163" t="n">
        <v>0</v>
      </c>
      <c r="R106" s="176" t="n">
        <v>1</v>
      </c>
      <c r="S106" s="163" t="n">
        <v>0</v>
      </c>
      <c r="T106" s="176" t="n">
        <v>0</v>
      </c>
      <c r="U106" s="163" t="n">
        <v>0</v>
      </c>
      <c r="V106" s="176" t="n">
        <v>0</v>
      </c>
      <c r="W106" s="163" t="n">
        <v>0</v>
      </c>
      <c r="X106" s="176" t="n">
        <v>0</v>
      </c>
      <c r="Y106" s="163" t="n">
        <v>0</v>
      </c>
      <c r="Z106" s="176" t="n">
        <v>0</v>
      </c>
      <c r="AA106" s="163" t="n">
        <v>0</v>
      </c>
      <c r="AB106" s="176" t="n">
        <v>0</v>
      </c>
      <c r="AC106" s="182" t="n">
        <v>0</v>
      </c>
      <c r="AD106" s="182" t="n">
        <v>0</v>
      </c>
      <c r="AE106" s="212"/>
    </row>
    <row r="107" s="227" customFormat="true" ht="13.2" hidden="false" customHeight="false" outlineLevel="0" collapsed="false">
      <c r="A107" s="225"/>
      <c r="B107" s="61"/>
      <c r="C107" s="228" t="s">
        <v>200</v>
      </c>
      <c r="D107" s="183" t="n">
        <v>64</v>
      </c>
      <c r="E107" s="184" t="n">
        <v>105</v>
      </c>
      <c r="F107" s="229" t="n">
        <v>169</v>
      </c>
      <c r="G107" s="183" t="n">
        <v>0</v>
      </c>
      <c r="H107" s="229" t="n">
        <v>0</v>
      </c>
      <c r="I107" s="183" t="n">
        <v>25</v>
      </c>
      <c r="J107" s="229" t="n">
        <v>54</v>
      </c>
      <c r="K107" s="183" t="n">
        <v>14</v>
      </c>
      <c r="L107" s="229" t="n">
        <v>21</v>
      </c>
      <c r="M107" s="183" t="n">
        <v>14</v>
      </c>
      <c r="N107" s="229" t="n">
        <v>17</v>
      </c>
      <c r="O107" s="183" t="n">
        <v>9</v>
      </c>
      <c r="P107" s="229" t="n">
        <v>4</v>
      </c>
      <c r="Q107" s="183" t="n">
        <v>2</v>
      </c>
      <c r="R107" s="229" t="n">
        <v>4</v>
      </c>
      <c r="S107" s="183" t="n">
        <v>0</v>
      </c>
      <c r="T107" s="229" t="n">
        <v>1</v>
      </c>
      <c r="U107" s="183" t="n">
        <v>0</v>
      </c>
      <c r="V107" s="229" t="n">
        <v>0</v>
      </c>
      <c r="W107" s="183" t="n">
        <v>0</v>
      </c>
      <c r="X107" s="229" t="n">
        <v>0</v>
      </c>
      <c r="Y107" s="183" t="n">
        <v>0</v>
      </c>
      <c r="Z107" s="229" t="n">
        <v>2</v>
      </c>
      <c r="AA107" s="183" t="n">
        <v>0</v>
      </c>
      <c r="AB107" s="229" t="n">
        <v>0</v>
      </c>
      <c r="AC107" s="184" t="n">
        <v>0</v>
      </c>
      <c r="AD107" s="184" t="n">
        <v>2</v>
      </c>
      <c r="AE107" s="212"/>
    </row>
    <row r="108" s="227" customFormat="true" ht="13.2" hidden="false" customHeight="false" outlineLevel="0" collapsed="false">
      <c r="A108" s="225"/>
      <c r="B108" s="61"/>
      <c r="C108" s="230" t="s">
        <v>37</v>
      </c>
      <c r="D108" s="185" t="n">
        <f aca="false">SUM(D106:D107)</f>
        <v>80</v>
      </c>
      <c r="E108" s="186" t="n">
        <f aca="false">SUM(E106:E107)</f>
        <v>116</v>
      </c>
      <c r="F108" s="231" t="n">
        <f aca="false">SUM(F106:F107)</f>
        <v>196</v>
      </c>
      <c r="G108" s="185" t="n">
        <f aca="false">SUM(G106:G107)</f>
        <v>0</v>
      </c>
      <c r="H108" s="231" t="n">
        <f aca="false">SUM(H106:H107)</f>
        <v>0</v>
      </c>
      <c r="I108" s="185" t="n">
        <f aca="false">SUM(I106:I107)</f>
        <v>29</v>
      </c>
      <c r="J108" s="231" t="n">
        <f aca="false">SUM(J106:J107)</f>
        <v>56</v>
      </c>
      <c r="K108" s="185" t="n">
        <f aca="false">SUM(K106:K107)</f>
        <v>18</v>
      </c>
      <c r="L108" s="231" t="n">
        <f aca="false">SUM(L106:L107)</f>
        <v>25</v>
      </c>
      <c r="M108" s="185" t="n">
        <f aca="false">SUM(M106:M107)</f>
        <v>20</v>
      </c>
      <c r="N108" s="231" t="n">
        <f aca="false">SUM(N106:N107)</f>
        <v>19</v>
      </c>
      <c r="O108" s="185" t="n">
        <f aca="false">SUM(O106:O107)</f>
        <v>11</v>
      </c>
      <c r="P108" s="231" t="n">
        <f aca="false">SUM(P106:P107)</f>
        <v>6</v>
      </c>
      <c r="Q108" s="185" t="n">
        <f aca="false">SUM(Q106:Q107)</f>
        <v>2</v>
      </c>
      <c r="R108" s="231" t="n">
        <f aca="false">SUM(R106:R107)</f>
        <v>5</v>
      </c>
      <c r="S108" s="185" t="n">
        <f aca="false">SUM(S106:S107)</f>
        <v>0</v>
      </c>
      <c r="T108" s="231" t="n">
        <f aca="false">SUM(T106:T107)</f>
        <v>1</v>
      </c>
      <c r="U108" s="185" t="n">
        <f aca="false">SUM(U106:U107)</f>
        <v>0</v>
      </c>
      <c r="V108" s="231" t="n">
        <f aca="false">SUM(V106:V107)</f>
        <v>0</v>
      </c>
      <c r="W108" s="185" t="n">
        <f aca="false">SUM(W106:W107)</f>
        <v>0</v>
      </c>
      <c r="X108" s="231" t="n">
        <f aca="false">SUM(X106:X107)</f>
        <v>0</v>
      </c>
      <c r="Y108" s="185" t="n">
        <f aca="false">SUM(Y106:Y107)</f>
        <v>0</v>
      </c>
      <c r="Z108" s="231" t="n">
        <f aca="false">SUM(Z106:Z107)</f>
        <v>2</v>
      </c>
      <c r="AA108" s="185" t="n">
        <f aca="false">SUM(AA106:AA107)</f>
        <v>0</v>
      </c>
      <c r="AB108" s="231" t="n">
        <f aca="false">SUM(AB106:AB107)</f>
        <v>0</v>
      </c>
      <c r="AC108" s="232" t="n">
        <f aca="false">SUM(AC106:AC107)</f>
        <v>0</v>
      </c>
      <c r="AD108" s="232" t="n">
        <f aca="false">SUM(AD106:AD107)</f>
        <v>2</v>
      </c>
      <c r="AE108" s="212"/>
    </row>
    <row r="109" s="227" customFormat="true" ht="13.2" hidden="false" customHeight="false" outlineLevel="0" collapsed="false">
      <c r="A109" s="225"/>
      <c r="B109" s="226" t="s">
        <v>31</v>
      </c>
      <c r="C109" s="230"/>
      <c r="D109" s="185"/>
      <c r="E109" s="186"/>
      <c r="F109" s="231"/>
      <c r="G109" s="185"/>
      <c r="H109" s="231"/>
      <c r="I109" s="185"/>
      <c r="J109" s="231"/>
      <c r="K109" s="185"/>
      <c r="L109" s="231"/>
      <c r="M109" s="185"/>
      <c r="N109" s="231"/>
      <c r="O109" s="185"/>
      <c r="P109" s="231"/>
      <c r="Q109" s="185"/>
      <c r="R109" s="231"/>
      <c r="S109" s="185"/>
      <c r="T109" s="231"/>
      <c r="U109" s="185"/>
      <c r="V109" s="231"/>
      <c r="W109" s="185"/>
      <c r="X109" s="231"/>
      <c r="Y109" s="185"/>
      <c r="Z109" s="231"/>
      <c r="AA109" s="185"/>
      <c r="AB109" s="231"/>
      <c r="AC109" s="232"/>
      <c r="AD109" s="232"/>
      <c r="AE109" s="212"/>
    </row>
    <row r="110" s="227" customFormat="true" ht="13.2" hidden="false" customHeight="false" outlineLevel="0" collapsed="false">
      <c r="A110" s="225"/>
      <c r="C110" s="228" t="s">
        <v>201</v>
      </c>
      <c r="D110" s="163" t="n">
        <v>17</v>
      </c>
      <c r="E110" s="164" t="n">
        <v>29</v>
      </c>
      <c r="F110" s="176" t="n">
        <v>46</v>
      </c>
      <c r="G110" s="163" t="n">
        <v>0</v>
      </c>
      <c r="H110" s="176" t="n">
        <v>0</v>
      </c>
      <c r="I110" s="163" t="n">
        <v>6</v>
      </c>
      <c r="J110" s="176" t="n">
        <v>20</v>
      </c>
      <c r="K110" s="163" t="n">
        <v>7</v>
      </c>
      <c r="L110" s="176" t="n">
        <v>4</v>
      </c>
      <c r="M110" s="163" t="n">
        <v>2</v>
      </c>
      <c r="N110" s="176" t="n">
        <v>3</v>
      </c>
      <c r="O110" s="163" t="n">
        <v>0</v>
      </c>
      <c r="P110" s="176" t="n">
        <v>1</v>
      </c>
      <c r="Q110" s="163" t="n">
        <v>1</v>
      </c>
      <c r="R110" s="176" t="n">
        <v>1</v>
      </c>
      <c r="S110" s="163" t="n">
        <v>0</v>
      </c>
      <c r="T110" s="176" t="n">
        <v>0</v>
      </c>
      <c r="U110" s="163" t="n">
        <v>0</v>
      </c>
      <c r="V110" s="176" t="n">
        <v>0</v>
      </c>
      <c r="W110" s="163" t="n">
        <v>0</v>
      </c>
      <c r="X110" s="176" t="n">
        <v>0</v>
      </c>
      <c r="Y110" s="163" t="n">
        <v>0</v>
      </c>
      <c r="Z110" s="176" t="n">
        <v>0</v>
      </c>
      <c r="AA110" s="163" t="n">
        <v>0</v>
      </c>
      <c r="AB110" s="176" t="n">
        <v>0</v>
      </c>
      <c r="AC110" s="182" t="n">
        <v>1</v>
      </c>
      <c r="AD110" s="182" t="n">
        <v>0</v>
      </c>
      <c r="AE110" s="212"/>
    </row>
    <row r="111" s="227" customFormat="true" ht="13.2" hidden="false" customHeight="false" outlineLevel="0" collapsed="false">
      <c r="A111" s="225"/>
      <c r="B111" s="61"/>
      <c r="C111" s="228" t="s">
        <v>202</v>
      </c>
      <c r="D111" s="163" t="n">
        <v>23</v>
      </c>
      <c r="E111" s="164" t="n">
        <v>28</v>
      </c>
      <c r="F111" s="176" t="n">
        <v>51</v>
      </c>
      <c r="G111" s="163" t="n">
        <v>0</v>
      </c>
      <c r="H111" s="176" t="n">
        <v>1</v>
      </c>
      <c r="I111" s="163" t="n">
        <v>2</v>
      </c>
      <c r="J111" s="176" t="n">
        <v>4</v>
      </c>
      <c r="K111" s="163" t="n">
        <v>2</v>
      </c>
      <c r="L111" s="176" t="n">
        <v>4</v>
      </c>
      <c r="M111" s="163" t="n">
        <v>5</v>
      </c>
      <c r="N111" s="176" t="n">
        <v>6</v>
      </c>
      <c r="O111" s="163" t="n">
        <v>4</v>
      </c>
      <c r="P111" s="176" t="n">
        <v>5</v>
      </c>
      <c r="Q111" s="163" t="n">
        <v>3</v>
      </c>
      <c r="R111" s="176" t="n">
        <v>4</v>
      </c>
      <c r="S111" s="163" t="n">
        <v>0</v>
      </c>
      <c r="T111" s="176" t="n">
        <v>2</v>
      </c>
      <c r="U111" s="163" t="n">
        <v>1</v>
      </c>
      <c r="V111" s="176" t="n">
        <v>0</v>
      </c>
      <c r="W111" s="163" t="n">
        <v>2</v>
      </c>
      <c r="X111" s="176" t="n">
        <v>0</v>
      </c>
      <c r="Y111" s="163" t="n">
        <v>1</v>
      </c>
      <c r="Z111" s="176" t="n">
        <v>0</v>
      </c>
      <c r="AA111" s="163" t="n">
        <v>0</v>
      </c>
      <c r="AB111" s="176" t="n">
        <v>0</v>
      </c>
      <c r="AC111" s="182" t="n">
        <v>3</v>
      </c>
      <c r="AD111" s="182" t="n">
        <v>2</v>
      </c>
      <c r="AE111" s="212"/>
    </row>
    <row r="112" s="227" customFormat="true" ht="13.2" hidden="false" customHeight="false" outlineLevel="0" collapsed="false">
      <c r="A112" s="225"/>
      <c r="B112" s="61"/>
      <c r="C112" s="228" t="s">
        <v>203</v>
      </c>
      <c r="D112" s="163" t="n">
        <v>18</v>
      </c>
      <c r="E112" s="164" t="n">
        <v>11</v>
      </c>
      <c r="F112" s="176" t="n">
        <v>29</v>
      </c>
      <c r="G112" s="163" t="n">
        <v>0</v>
      </c>
      <c r="H112" s="176" t="n">
        <v>0</v>
      </c>
      <c r="I112" s="163" t="n">
        <v>9</v>
      </c>
      <c r="J112" s="176" t="n">
        <v>8</v>
      </c>
      <c r="K112" s="163" t="n">
        <v>2</v>
      </c>
      <c r="L112" s="176" t="n">
        <v>2</v>
      </c>
      <c r="M112" s="163" t="n">
        <v>2</v>
      </c>
      <c r="N112" s="176" t="n">
        <v>0</v>
      </c>
      <c r="O112" s="163" t="n">
        <v>3</v>
      </c>
      <c r="P112" s="176" t="n">
        <v>1</v>
      </c>
      <c r="Q112" s="163" t="n">
        <v>0</v>
      </c>
      <c r="R112" s="176" t="n">
        <v>0</v>
      </c>
      <c r="S112" s="163" t="n">
        <v>0</v>
      </c>
      <c r="T112" s="176" t="n">
        <v>0</v>
      </c>
      <c r="U112" s="163" t="n">
        <v>0</v>
      </c>
      <c r="V112" s="176" t="n">
        <v>0</v>
      </c>
      <c r="W112" s="163" t="n">
        <v>2</v>
      </c>
      <c r="X112" s="176" t="n">
        <v>0</v>
      </c>
      <c r="Y112" s="163" t="n">
        <v>0</v>
      </c>
      <c r="Z112" s="176" t="n">
        <v>0</v>
      </c>
      <c r="AA112" s="163" t="n">
        <v>0</v>
      </c>
      <c r="AB112" s="176" t="n">
        <v>0</v>
      </c>
      <c r="AC112" s="182" t="n">
        <v>0</v>
      </c>
      <c r="AD112" s="182" t="n">
        <v>0</v>
      </c>
      <c r="AE112" s="212"/>
    </row>
    <row r="113" s="227" customFormat="true" ht="13.2" hidden="false" customHeight="false" outlineLevel="0" collapsed="false">
      <c r="A113" s="225"/>
      <c r="B113" s="61"/>
      <c r="C113" s="228" t="s">
        <v>204</v>
      </c>
      <c r="D113" s="183" t="n">
        <v>279</v>
      </c>
      <c r="E113" s="184" t="n">
        <v>262</v>
      </c>
      <c r="F113" s="229" t="n">
        <v>541</v>
      </c>
      <c r="G113" s="183" t="n">
        <v>0</v>
      </c>
      <c r="H113" s="229" t="n">
        <v>1</v>
      </c>
      <c r="I113" s="183" t="n">
        <v>68</v>
      </c>
      <c r="J113" s="229" t="n">
        <v>129</v>
      </c>
      <c r="K113" s="183" t="n">
        <v>82</v>
      </c>
      <c r="L113" s="229" t="n">
        <v>77</v>
      </c>
      <c r="M113" s="183" t="n">
        <v>50</v>
      </c>
      <c r="N113" s="229" t="n">
        <v>38</v>
      </c>
      <c r="O113" s="183" t="n">
        <v>41</v>
      </c>
      <c r="P113" s="229" t="n">
        <v>9</v>
      </c>
      <c r="Q113" s="183" t="n">
        <v>19</v>
      </c>
      <c r="R113" s="229" t="n">
        <v>3</v>
      </c>
      <c r="S113" s="183" t="n">
        <v>9</v>
      </c>
      <c r="T113" s="229" t="n">
        <v>1</v>
      </c>
      <c r="U113" s="183" t="n">
        <v>2</v>
      </c>
      <c r="V113" s="229" t="n">
        <v>1</v>
      </c>
      <c r="W113" s="183" t="n">
        <v>1</v>
      </c>
      <c r="X113" s="229" t="n">
        <v>0</v>
      </c>
      <c r="Y113" s="183" t="n">
        <v>2</v>
      </c>
      <c r="Z113" s="229" t="n">
        <v>0</v>
      </c>
      <c r="AA113" s="183" t="n">
        <v>1</v>
      </c>
      <c r="AB113" s="229" t="n">
        <v>1</v>
      </c>
      <c r="AC113" s="184" t="n">
        <v>4</v>
      </c>
      <c r="AD113" s="184" t="n">
        <v>2</v>
      </c>
      <c r="AE113" s="212"/>
    </row>
    <row r="114" s="227" customFormat="true" ht="13.2" hidden="false" customHeight="false" outlineLevel="0" collapsed="false">
      <c r="A114" s="225"/>
      <c r="B114" s="61"/>
      <c r="C114" s="230" t="s">
        <v>37</v>
      </c>
      <c r="D114" s="185" t="n">
        <f aca="false">SUM(D110:D113)</f>
        <v>337</v>
      </c>
      <c r="E114" s="186" t="n">
        <f aca="false">SUM(E110:E113)</f>
        <v>330</v>
      </c>
      <c r="F114" s="231" t="n">
        <f aca="false">SUM(F110:F113)</f>
        <v>667</v>
      </c>
      <c r="G114" s="185" t="n">
        <f aca="false">SUM(G110:G113)</f>
        <v>0</v>
      </c>
      <c r="H114" s="231" t="n">
        <f aca="false">SUM(H110:H113)</f>
        <v>2</v>
      </c>
      <c r="I114" s="185" t="n">
        <f aca="false">SUM(I110:I113)</f>
        <v>85</v>
      </c>
      <c r="J114" s="231" t="n">
        <f aca="false">SUM(J110:J113)</f>
        <v>161</v>
      </c>
      <c r="K114" s="185" t="n">
        <f aca="false">SUM(K110:K113)</f>
        <v>93</v>
      </c>
      <c r="L114" s="231" t="n">
        <f aca="false">SUM(L110:L113)</f>
        <v>87</v>
      </c>
      <c r="M114" s="185" t="n">
        <f aca="false">SUM(M110:M113)</f>
        <v>59</v>
      </c>
      <c r="N114" s="231" t="n">
        <f aca="false">SUM(N110:N113)</f>
        <v>47</v>
      </c>
      <c r="O114" s="185" t="n">
        <f aca="false">SUM(O110:O113)</f>
        <v>48</v>
      </c>
      <c r="P114" s="231" t="n">
        <f aca="false">SUM(P110:P113)</f>
        <v>16</v>
      </c>
      <c r="Q114" s="185" t="n">
        <f aca="false">SUM(Q110:Q113)</f>
        <v>23</v>
      </c>
      <c r="R114" s="231" t="n">
        <f aca="false">SUM(R110:R113)</f>
        <v>8</v>
      </c>
      <c r="S114" s="185" t="n">
        <f aca="false">SUM(S110:S113)</f>
        <v>9</v>
      </c>
      <c r="T114" s="231" t="n">
        <f aca="false">SUM(T110:T113)</f>
        <v>3</v>
      </c>
      <c r="U114" s="185" t="n">
        <f aca="false">SUM(U110:U113)</f>
        <v>3</v>
      </c>
      <c r="V114" s="231" t="n">
        <f aca="false">SUM(V110:V113)</f>
        <v>1</v>
      </c>
      <c r="W114" s="185" t="n">
        <f aca="false">SUM(W110:W113)</f>
        <v>5</v>
      </c>
      <c r="X114" s="231" t="n">
        <f aca="false">SUM(X110:X113)</f>
        <v>0</v>
      </c>
      <c r="Y114" s="185" t="n">
        <f aca="false">SUM(Y110:Y113)</f>
        <v>3</v>
      </c>
      <c r="Z114" s="231" t="n">
        <f aca="false">SUM(Z110:Z113)</f>
        <v>0</v>
      </c>
      <c r="AA114" s="185" t="n">
        <f aca="false">SUM(AA110:AA113)</f>
        <v>1</v>
      </c>
      <c r="AB114" s="231" t="n">
        <f aca="false">SUM(AB110:AB113)</f>
        <v>1</v>
      </c>
      <c r="AC114" s="232" t="n">
        <f aca="false">SUM(AC110:AC113)</f>
        <v>8</v>
      </c>
      <c r="AD114" s="232" t="n">
        <f aca="false">SUM(AD110:AD113)</f>
        <v>4</v>
      </c>
      <c r="AE114" s="212"/>
    </row>
    <row r="115" s="227" customFormat="true" ht="13.2" hidden="false" customHeight="false" outlineLevel="0" collapsed="false">
      <c r="A115" s="225"/>
      <c r="B115" s="226" t="s">
        <v>32</v>
      </c>
      <c r="C115" s="230"/>
      <c r="D115" s="185"/>
      <c r="E115" s="186"/>
      <c r="F115" s="231"/>
      <c r="G115" s="185"/>
      <c r="H115" s="231"/>
      <c r="I115" s="185"/>
      <c r="J115" s="231"/>
      <c r="K115" s="185"/>
      <c r="L115" s="231"/>
      <c r="M115" s="185"/>
      <c r="N115" s="231"/>
      <c r="O115" s="185"/>
      <c r="P115" s="231"/>
      <c r="Q115" s="185"/>
      <c r="R115" s="231"/>
      <c r="S115" s="185"/>
      <c r="T115" s="231"/>
      <c r="U115" s="185"/>
      <c r="V115" s="231"/>
      <c r="W115" s="185"/>
      <c r="X115" s="231"/>
      <c r="Y115" s="185"/>
      <c r="Z115" s="231"/>
      <c r="AA115" s="185"/>
      <c r="AB115" s="231"/>
      <c r="AC115" s="232"/>
      <c r="AD115" s="232"/>
      <c r="AE115" s="212"/>
    </row>
    <row r="116" s="227" customFormat="true" ht="13.2" hidden="false" customHeight="false" outlineLevel="0" collapsed="false">
      <c r="A116" s="225"/>
      <c r="C116" s="228" t="s">
        <v>205</v>
      </c>
      <c r="D116" s="163" t="n">
        <v>23</v>
      </c>
      <c r="E116" s="164" t="n">
        <v>6</v>
      </c>
      <c r="F116" s="176" t="n">
        <v>29</v>
      </c>
      <c r="G116" s="163" t="n">
        <v>0</v>
      </c>
      <c r="H116" s="176" t="n">
        <v>0</v>
      </c>
      <c r="I116" s="163" t="n">
        <v>1</v>
      </c>
      <c r="J116" s="176" t="n">
        <v>0</v>
      </c>
      <c r="K116" s="163" t="n">
        <v>4</v>
      </c>
      <c r="L116" s="176" t="n">
        <v>1</v>
      </c>
      <c r="M116" s="163" t="n">
        <v>12</v>
      </c>
      <c r="N116" s="176" t="n">
        <v>3</v>
      </c>
      <c r="O116" s="163" t="n">
        <v>3</v>
      </c>
      <c r="P116" s="176" t="n">
        <v>0</v>
      </c>
      <c r="Q116" s="163" t="n">
        <v>1</v>
      </c>
      <c r="R116" s="176" t="n">
        <v>2</v>
      </c>
      <c r="S116" s="163" t="n">
        <v>0</v>
      </c>
      <c r="T116" s="176" t="n">
        <v>0</v>
      </c>
      <c r="U116" s="163" t="n">
        <v>0</v>
      </c>
      <c r="V116" s="176" t="n">
        <v>0</v>
      </c>
      <c r="W116" s="163" t="n">
        <v>0</v>
      </c>
      <c r="X116" s="176" t="n">
        <v>0</v>
      </c>
      <c r="Y116" s="163" t="n">
        <v>0</v>
      </c>
      <c r="Z116" s="176" t="n">
        <v>0</v>
      </c>
      <c r="AA116" s="163" t="n">
        <v>2</v>
      </c>
      <c r="AB116" s="176" t="n">
        <v>0</v>
      </c>
      <c r="AC116" s="182" t="n">
        <v>0</v>
      </c>
      <c r="AD116" s="182" t="n">
        <v>0</v>
      </c>
      <c r="AE116" s="212"/>
    </row>
    <row r="117" s="227" customFormat="true" ht="13.2" hidden="false" customHeight="false" outlineLevel="0" collapsed="false">
      <c r="A117" s="225"/>
      <c r="B117" s="61"/>
      <c r="C117" s="228" t="s">
        <v>206</v>
      </c>
      <c r="D117" s="163" t="n">
        <v>187</v>
      </c>
      <c r="E117" s="164" t="n">
        <v>16</v>
      </c>
      <c r="F117" s="176" t="n">
        <v>203</v>
      </c>
      <c r="G117" s="163" t="n">
        <v>1</v>
      </c>
      <c r="H117" s="176" t="n">
        <v>0</v>
      </c>
      <c r="I117" s="163" t="n">
        <v>48</v>
      </c>
      <c r="J117" s="176" t="n">
        <v>4</v>
      </c>
      <c r="K117" s="163" t="n">
        <v>59</v>
      </c>
      <c r="L117" s="176" t="n">
        <v>7</v>
      </c>
      <c r="M117" s="163" t="n">
        <v>45</v>
      </c>
      <c r="N117" s="176" t="n">
        <v>2</v>
      </c>
      <c r="O117" s="163" t="n">
        <v>19</v>
      </c>
      <c r="P117" s="176" t="n">
        <v>2</v>
      </c>
      <c r="Q117" s="163" t="n">
        <v>10</v>
      </c>
      <c r="R117" s="176" t="n">
        <v>0</v>
      </c>
      <c r="S117" s="163" t="n">
        <v>1</v>
      </c>
      <c r="T117" s="176" t="n">
        <v>1</v>
      </c>
      <c r="U117" s="163" t="n">
        <v>1</v>
      </c>
      <c r="V117" s="176" t="n">
        <v>0</v>
      </c>
      <c r="W117" s="163" t="n">
        <v>1</v>
      </c>
      <c r="X117" s="176" t="n">
        <v>0</v>
      </c>
      <c r="Y117" s="163" t="n">
        <v>0</v>
      </c>
      <c r="Z117" s="176" t="n">
        <v>0</v>
      </c>
      <c r="AA117" s="163" t="n">
        <v>1</v>
      </c>
      <c r="AB117" s="176" t="n">
        <v>0</v>
      </c>
      <c r="AC117" s="182" t="n">
        <v>1</v>
      </c>
      <c r="AD117" s="182" t="n">
        <v>0</v>
      </c>
      <c r="AE117" s="212"/>
    </row>
    <row r="118" s="227" customFormat="true" ht="13.2" hidden="false" customHeight="false" outlineLevel="0" collapsed="false">
      <c r="A118" s="225"/>
      <c r="B118" s="61"/>
      <c r="C118" s="228" t="s">
        <v>207</v>
      </c>
      <c r="D118" s="163" t="n">
        <v>273</v>
      </c>
      <c r="E118" s="164" t="n">
        <v>47</v>
      </c>
      <c r="F118" s="176" t="n">
        <v>320</v>
      </c>
      <c r="G118" s="163" t="n">
        <v>1</v>
      </c>
      <c r="H118" s="176" t="n">
        <v>0</v>
      </c>
      <c r="I118" s="163" t="n">
        <v>101</v>
      </c>
      <c r="J118" s="176" t="n">
        <v>15</v>
      </c>
      <c r="K118" s="163" t="n">
        <v>91</v>
      </c>
      <c r="L118" s="176" t="n">
        <v>13</v>
      </c>
      <c r="M118" s="163" t="n">
        <v>47</v>
      </c>
      <c r="N118" s="176" t="n">
        <v>8</v>
      </c>
      <c r="O118" s="163" t="n">
        <v>16</v>
      </c>
      <c r="P118" s="176" t="n">
        <v>4</v>
      </c>
      <c r="Q118" s="163" t="n">
        <v>9</v>
      </c>
      <c r="R118" s="176" t="n">
        <v>4</v>
      </c>
      <c r="S118" s="163" t="n">
        <v>4</v>
      </c>
      <c r="T118" s="176" t="n">
        <v>2</v>
      </c>
      <c r="U118" s="163" t="n">
        <v>2</v>
      </c>
      <c r="V118" s="176" t="n">
        <v>0</v>
      </c>
      <c r="W118" s="163" t="n">
        <v>0</v>
      </c>
      <c r="X118" s="176" t="n">
        <v>0</v>
      </c>
      <c r="Y118" s="163" t="n">
        <v>0</v>
      </c>
      <c r="Z118" s="176" t="n">
        <v>0</v>
      </c>
      <c r="AA118" s="163" t="n">
        <v>0</v>
      </c>
      <c r="AB118" s="176" t="n">
        <v>0</v>
      </c>
      <c r="AC118" s="182" t="n">
        <v>2</v>
      </c>
      <c r="AD118" s="182" t="n">
        <v>1</v>
      </c>
      <c r="AE118" s="212"/>
    </row>
    <row r="119" s="227" customFormat="true" ht="12.75" hidden="false" customHeight="true" outlineLevel="0" collapsed="false">
      <c r="A119" s="225"/>
      <c r="B119" s="61"/>
      <c r="C119" s="228" t="s">
        <v>208</v>
      </c>
      <c r="D119" s="163" t="n">
        <v>130</v>
      </c>
      <c r="E119" s="164" t="n">
        <v>53</v>
      </c>
      <c r="F119" s="176" t="n">
        <v>183</v>
      </c>
      <c r="G119" s="163" t="n">
        <v>0</v>
      </c>
      <c r="H119" s="176" t="n">
        <v>1</v>
      </c>
      <c r="I119" s="163" t="n">
        <v>60</v>
      </c>
      <c r="J119" s="176" t="n">
        <v>21</v>
      </c>
      <c r="K119" s="163" t="n">
        <v>39</v>
      </c>
      <c r="L119" s="176" t="n">
        <v>22</v>
      </c>
      <c r="M119" s="163" t="n">
        <v>17</v>
      </c>
      <c r="N119" s="176" t="n">
        <v>6</v>
      </c>
      <c r="O119" s="163" t="n">
        <v>5</v>
      </c>
      <c r="P119" s="176" t="n">
        <v>0</v>
      </c>
      <c r="Q119" s="163" t="n">
        <v>5</v>
      </c>
      <c r="R119" s="176" t="n">
        <v>1</v>
      </c>
      <c r="S119" s="163" t="n">
        <v>3</v>
      </c>
      <c r="T119" s="176" t="n">
        <v>0</v>
      </c>
      <c r="U119" s="163" t="n">
        <v>0</v>
      </c>
      <c r="V119" s="176" t="n">
        <v>1</v>
      </c>
      <c r="W119" s="163" t="n">
        <v>0</v>
      </c>
      <c r="X119" s="176" t="n">
        <v>0</v>
      </c>
      <c r="Y119" s="163" t="n">
        <v>0</v>
      </c>
      <c r="Z119" s="176" t="n">
        <v>1</v>
      </c>
      <c r="AA119" s="163" t="n">
        <v>1</v>
      </c>
      <c r="AB119" s="176" t="n">
        <v>0</v>
      </c>
      <c r="AC119" s="182" t="n">
        <v>0</v>
      </c>
      <c r="AD119" s="182" t="n">
        <v>0</v>
      </c>
      <c r="AE119" s="212"/>
    </row>
    <row r="120" s="227" customFormat="true" ht="12.75" hidden="false" customHeight="true" outlineLevel="0" collapsed="false">
      <c r="A120" s="225"/>
      <c r="B120" s="61"/>
      <c r="C120" s="228" t="s">
        <v>209</v>
      </c>
      <c r="D120" s="163" t="n">
        <v>301</v>
      </c>
      <c r="E120" s="164" t="n">
        <v>17</v>
      </c>
      <c r="F120" s="176" t="n">
        <v>318</v>
      </c>
      <c r="G120" s="163" t="n">
        <v>1</v>
      </c>
      <c r="H120" s="176" t="n">
        <v>0</v>
      </c>
      <c r="I120" s="163" t="n">
        <v>168</v>
      </c>
      <c r="J120" s="176" t="n">
        <v>6</v>
      </c>
      <c r="K120" s="163" t="n">
        <v>70</v>
      </c>
      <c r="L120" s="176" t="n">
        <v>6</v>
      </c>
      <c r="M120" s="163" t="n">
        <v>33</v>
      </c>
      <c r="N120" s="176" t="n">
        <v>3</v>
      </c>
      <c r="O120" s="163" t="n">
        <v>13</v>
      </c>
      <c r="P120" s="176" t="n">
        <v>1</v>
      </c>
      <c r="Q120" s="163" t="n">
        <v>10</v>
      </c>
      <c r="R120" s="176" t="n">
        <v>0</v>
      </c>
      <c r="S120" s="163" t="n">
        <v>3</v>
      </c>
      <c r="T120" s="176" t="n">
        <v>1</v>
      </c>
      <c r="U120" s="163" t="n">
        <v>3</v>
      </c>
      <c r="V120" s="176" t="n">
        <v>0</v>
      </c>
      <c r="W120" s="163" t="n">
        <v>0</v>
      </c>
      <c r="X120" s="176" t="n">
        <v>0</v>
      </c>
      <c r="Y120" s="163" t="n">
        <v>0</v>
      </c>
      <c r="Z120" s="176" t="n">
        <v>0</v>
      </c>
      <c r="AA120" s="163" t="n">
        <v>0</v>
      </c>
      <c r="AB120" s="176" t="n">
        <v>0</v>
      </c>
      <c r="AC120" s="182" t="n">
        <v>0</v>
      </c>
      <c r="AD120" s="182" t="n">
        <v>0</v>
      </c>
      <c r="AE120" s="212"/>
    </row>
    <row r="121" s="227" customFormat="true" ht="12.75" hidden="false" customHeight="true" outlineLevel="0" collapsed="false">
      <c r="A121" s="225"/>
      <c r="B121" s="61"/>
      <c r="C121" s="228" t="s">
        <v>210</v>
      </c>
      <c r="D121" s="163" t="n">
        <v>127</v>
      </c>
      <c r="E121" s="164" t="n">
        <v>4</v>
      </c>
      <c r="F121" s="176" t="n">
        <v>131</v>
      </c>
      <c r="G121" s="163" t="n">
        <v>0</v>
      </c>
      <c r="H121" s="176" t="n">
        <v>0</v>
      </c>
      <c r="I121" s="163" t="n">
        <v>57</v>
      </c>
      <c r="J121" s="176" t="n">
        <v>1</v>
      </c>
      <c r="K121" s="163" t="n">
        <v>32</v>
      </c>
      <c r="L121" s="176" t="n">
        <v>1</v>
      </c>
      <c r="M121" s="163" t="n">
        <v>20</v>
      </c>
      <c r="N121" s="176" t="n">
        <v>0</v>
      </c>
      <c r="O121" s="163" t="n">
        <v>13</v>
      </c>
      <c r="P121" s="176" t="n">
        <v>1</v>
      </c>
      <c r="Q121" s="163" t="n">
        <v>3</v>
      </c>
      <c r="R121" s="176" t="n">
        <v>0</v>
      </c>
      <c r="S121" s="163" t="n">
        <v>2</v>
      </c>
      <c r="T121" s="176" t="n">
        <v>0</v>
      </c>
      <c r="U121" s="163" t="n">
        <v>0</v>
      </c>
      <c r="V121" s="176" t="n">
        <v>0</v>
      </c>
      <c r="W121" s="163" t="n">
        <v>0</v>
      </c>
      <c r="X121" s="176" t="n">
        <v>1</v>
      </c>
      <c r="Y121" s="163" t="n">
        <v>0</v>
      </c>
      <c r="Z121" s="176" t="n">
        <v>0</v>
      </c>
      <c r="AA121" s="163" t="n">
        <v>0</v>
      </c>
      <c r="AB121" s="176" t="n">
        <v>0</v>
      </c>
      <c r="AC121" s="182" t="n">
        <v>0</v>
      </c>
      <c r="AD121" s="182" t="n">
        <v>0</v>
      </c>
      <c r="AE121" s="212"/>
    </row>
    <row r="122" s="227" customFormat="true" ht="12.75" hidden="false" customHeight="true" outlineLevel="0" collapsed="false">
      <c r="A122" s="225"/>
      <c r="B122" s="61"/>
      <c r="C122" s="228" t="s">
        <v>211</v>
      </c>
      <c r="D122" s="163" t="n">
        <v>7</v>
      </c>
      <c r="E122" s="164" t="n">
        <v>6</v>
      </c>
      <c r="F122" s="176" t="n">
        <v>13</v>
      </c>
      <c r="G122" s="163" t="n">
        <v>0</v>
      </c>
      <c r="H122" s="176" t="n">
        <v>0</v>
      </c>
      <c r="I122" s="163" t="n">
        <v>3</v>
      </c>
      <c r="J122" s="176" t="n">
        <v>3</v>
      </c>
      <c r="K122" s="163" t="n">
        <v>1</v>
      </c>
      <c r="L122" s="176" t="n">
        <v>0</v>
      </c>
      <c r="M122" s="163" t="n">
        <v>1</v>
      </c>
      <c r="N122" s="176" t="n">
        <v>1</v>
      </c>
      <c r="O122" s="163" t="n">
        <v>1</v>
      </c>
      <c r="P122" s="176" t="n">
        <v>1</v>
      </c>
      <c r="Q122" s="163" t="n">
        <v>0</v>
      </c>
      <c r="R122" s="176" t="n">
        <v>1</v>
      </c>
      <c r="S122" s="163" t="n">
        <v>1</v>
      </c>
      <c r="T122" s="176" t="n">
        <v>0</v>
      </c>
      <c r="U122" s="163" t="n">
        <v>0</v>
      </c>
      <c r="V122" s="176" t="n">
        <v>0</v>
      </c>
      <c r="W122" s="163" t="n">
        <v>0</v>
      </c>
      <c r="X122" s="176" t="n">
        <v>0</v>
      </c>
      <c r="Y122" s="163" t="n">
        <v>0</v>
      </c>
      <c r="Z122" s="176" t="n">
        <v>0</v>
      </c>
      <c r="AA122" s="163" t="n">
        <v>0</v>
      </c>
      <c r="AB122" s="176" t="n">
        <v>0</v>
      </c>
      <c r="AC122" s="182" t="n">
        <v>0</v>
      </c>
      <c r="AD122" s="182" t="n">
        <v>0</v>
      </c>
      <c r="AE122" s="212"/>
    </row>
    <row r="123" s="227" customFormat="true" ht="12.75" hidden="false" customHeight="true" outlineLevel="0" collapsed="false">
      <c r="A123" s="225"/>
      <c r="B123" s="61"/>
      <c r="C123" s="228" t="s">
        <v>212</v>
      </c>
      <c r="D123" s="163" t="n">
        <v>21</v>
      </c>
      <c r="E123" s="164" t="n">
        <v>0</v>
      </c>
      <c r="F123" s="176" t="n">
        <v>21</v>
      </c>
      <c r="G123" s="163" t="n">
        <v>0</v>
      </c>
      <c r="H123" s="176" t="n">
        <v>0</v>
      </c>
      <c r="I123" s="163" t="n">
        <v>8</v>
      </c>
      <c r="J123" s="176" t="n">
        <v>0</v>
      </c>
      <c r="K123" s="163" t="n">
        <v>5</v>
      </c>
      <c r="L123" s="176" t="n">
        <v>0</v>
      </c>
      <c r="M123" s="163" t="n">
        <v>6</v>
      </c>
      <c r="N123" s="176" t="n">
        <v>0</v>
      </c>
      <c r="O123" s="163" t="n">
        <v>1</v>
      </c>
      <c r="P123" s="176" t="n">
        <v>0</v>
      </c>
      <c r="Q123" s="163" t="n">
        <v>1</v>
      </c>
      <c r="R123" s="176" t="n">
        <v>0</v>
      </c>
      <c r="S123" s="163" t="n">
        <v>0</v>
      </c>
      <c r="T123" s="176" t="n">
        <v>0</v>
      </c>
      <c r="U123" s="163" t="n">
        <v>0</v>
      </c>
      <c r="V123" s="176" t="n">
        <v>0</v>
      </c>
      <c r="W123" s="163" t="n">
        <v>0</v>
      </c>
      <c r="X123" s="176" t="n">
        <v>0</v>
      </c>
      <c r="Y123" s="163" t="n">
        <v>0</v>
      </c>
      <c r="Z123" s="176" t="n">
        <v>0</v>
      </c>
      <c r="AA123" s="163" t="n">
        <v>0</v>
      </c>
      <c r="AB123" s="176" t="n">
        <v>0</v>
      </c>
      <c r="AC123" s="182" t="n">
        <v>0</v>
      </c>
      <c r="AD123" s="182" t="n">
        <v>0</v>
      </c>
      <c r="AE123" s="212"/>
    </row>
    <row r="124" s="227" customFormat="true" ht="12.75" hidden="false" customHeight="true" outlineLevel="0" collapsed="false">
      <c r="A124" s="225"/>
      <c r="B124" s="61"/>
      <c r="C124" s="228" t="s">
        <v>213</v>
      </c>
      <c r="D124" s="163" t="n">
        <v>5</v>
      </c>
      <c r="E124" s="164" t="n">
        <v>1</v>
      </c>
      <c r="F124" s="176" t="n">
        <v>6</v>
      </c>
      <c r="G124" s="163" t="n">
        <v>0</v>
      </c>
      <c r="H124" s="176" t="n">
        <v>0</v>
      </c>
      <c r="I124" s="163" t="n">
        <v>4</v>
      </c>
      <c r="J124" s="176" t="n">
        <v>0</v>
      </c>
      <c r="K124" s="163" t="n">
        <v>0</v>
      </c>
      <c r="L124" s="176" t="n">
        <v>0</v>
      </c>
      <c r="M124" s="163" t="n">
        <v>1</v>
      </c>
      <c r="N124" s="176" t="n">
        <v>0</v>
      </c>
      <c r="O124" s="163" t="n">
        <v>0</v>
      </c>
      <c r="P124" s="176" t="n">
        <v>0</v>
      </c>
      <c r="Q124" s="163" t="n">
        <v>0</v>
      </c>
      <c r="R124" s="176" t="n">
        <v>1</v>
      </c>
      <c r="S124" s="163" t="n">
        <v>0</v>
      </c>
      <c r="T124" s="176" t="n">
        <v>0</v>
      </c>
      <c r="U124" s="163" t="n">
        <v>0</v>
      </c>
      <c r="V124" s="176" t="n">
        <v>0</v>
      </c>
      <c r="W124" s="163" t="n">
        <v>0</v>
      </c>
      <c r="X124" s="176" t="n">
        <v>0</v>
      </c>
      <c r="Y124" s="163" t="n">
        <v>0</v>
      </c>
      <c r="Z124" s="176" t="n">
        <v>0</v>
      </c>
      <c r="AA124" s="163" t="n">
        <v>0</v>
      </c>
      <c r="AB124" s="176" t="n">
        <v>0</v>
      </c>
      <c r="AC124" s="182" t="n">
        <v>0</v>
      </c>
      <c r="AD124" s="182" t="n">
        <v>0</v>
      </c>
      <c r="AE124" s="212"/>
    </row>
    <row r="125" s="227" customFormat="true" ht="12.75" hidden="false" customHeight="true" outlineLevel="0" collapsed="false">
      <c r="A125" s="225"/>
      <c r="B125" s="61"/>
      <c r="C125" s="228" t="s">
        <v>214</v>
      </c>
      <c r="D125" s="163" t="n">
        <v>7</v>
      </c>
      <c r="E125" s="164" t="n">
        <v>3</v>
      </c>
      <c r="F125" s="176" t="n">
        <v>10</v>
      </c>
      <c r="G125" s="163" t="n">
        <v>0</v>
      </c>
      <c r="H125" s="176" t="n">
        <v>0</v>
      </c>
      <c r="I125" s="163" t="n">
        <v>3</v>
      </c>
      <c r="J125" s="176" t="n">
        <v>0</v>
      </c>
      <c r="K125" s="163" t="n">
        <v>3</v>
      </c>
      <c r="L125" s="176" t="n">
        <v>1</v>
      </c>
      <c r="M125" s="163" t="n">
        <v>1</v>
      </c>
      <c r="N125" s="176" t="n">
        <v>1</v>
      </c>
      <c r="O125" s="163" t="n">
        <v>0</v>
      </c>
      <c r="P125" s="176" t="n">
        <v>1</v>
      </c>
      <c r="Q125" s="163" t="n">
        <v>0</v>
      </c>
      <c r="R125" s="176" t="n">
        <v>0</v>
      </c>
      <c r="S125" s="163" t="n">
        <v>0</v>
      </c>
      <c r="T125" s="176" t="n">
        <v>0</v>
      </c>
      <c r="U125" s="163" t="n">
        <v>0</v>
      </c>
      <c r="V125" s="176" t="n">
        <v>0</v>
      </c>
      <c r="W125" s="163" t="n">
        <v>0</v>
      </c>
      <c r="X125" s="176" t="n">
        <v>0</v>
      </c>
      <c r="Y125" s="163" t="n">
        <v>0</v>
      </c>
      <c r="Z125" s="176" t="n">
        <v>0</v>
      </c>
      <c r="AA125" s="163" t="n">
        <v>0</v>
      </c>
      <c r="AB125" s="176" t="n">
        <v>0</v>
      </c>
      <c r="AC125" s="182" t="n">
        <v>0</v>
      </c>
      <c r="AD125" s="182" t="n">
        <v>0</v>
      </c>
      <c r="AE125" s="212"/>
    </row>
    <row r="126" s="227" customFormat="true" ht="12.75" hidden="false" customHeight="true" outlineLevel="0" collapsed="false">
      <c r="A126" s="225"/>
      <c r="B126" s="61"/>
      <c r="C126" s="228" t="s">
        <v>215</v>
      </c>
      <c r="D126" s="163" t="n">
        <v>1</v>
      </c>
      <c r="E126" s="164" t="n">
        <v>1</v>
      </c>
      <c r="F126" s="176" t="n">
        <v>2</v>
      </c>
      <c r="G126" s="163" t="n">
        <v>0</v>
      </c>
      <c r="H126" s="176" t="n">
        <v>0</v>
      </c>
      <c r="I126" s="163" t="n">
        <v>1</v>
      </c>
      <c r="J126" s="176" t="n">
        <v>1</v>
      </c>
      <c r="K126" s="163" t="n">
        <v>0</v>
      </c>
      <c r="L126" s="176" t="n">
        <v>0</v>
      </c>
      <c r="M126" s="163" t="n">
        <v>0</v>
      </c>
      <c r="N126" s="176" t="n">
        <v>0</v>
      </c>
      <c r="O126" s="163" t="n">
        <v>0</v>
      </c>
      <c r="P126" s="176" t="n">
        <v>0</v>
      </c>
      <c r="Q126" s="163" t="n">
        <v>0</v>
      </c>
      <c r="R126" s="176" t="n">
        <v>0</v>
      </c>
      <c r="S126" s="163" t="n">
        <v>0</v>
      </c>
      <c r="T126" s="176" t="n">
        <v>0</v>
      </c>
      <c r="U126" s="163" t="n">
        <v>0</v>
      </c>
      <c r="V126" s="176" t="n">
        <v>0</v>
      </c>
      <c r="W126" s="163" t="n">
        <v>0</v>
      </c>
      <c r="X126" s="176" t="n">
        <v>0</v>
      </c>
      <c r="Y126" s="163" t="n">
        <v>0</v>
      </c>
      <c r="Z126" s="176" t="n">
        <v>0</v>
      </c>
      <c r="AA126" s="163" t="n">
        <v>0</v>
      </c>
      <c r="AB126" s="176" t="n">
        <v>0</v>
      </c>
      <c r="AC126" s="182" t="n">
        <v>0</v>
      </c>
      <c r="AD126" s="182" t="n">
        <v>0</v>
      </c>
      <c r="AE126" s="212"/>
    </row>
    <row r="127" s="227" customFormat="true" ht="13.2" hidden="false" customHeight="false" outlineLevel="0" collapsed="false">
      <c r="A127" s="225"/>
      <c r="B127" s="61"/>
      <c r="C127" s="230" t="s">
        <v>37</v>
      </c>
      <c r="D127" s="166" t="n">
        <f aca="false">SUM(D116:D126)</f>
        <v>1082</v>
      </c>
      <c r="E127" s="167" t="n">
        <f aca="false">SUM(E116:E126)</f>
        <v>154</v>
      </c>
      <c r="F127" s="233" t="n">
        <f aca="false">SUM(F116:F126)</f>
        <v>1236</v>
      </c>
      <c r="G127" s="166" t="n">
        <f aca="false">SUM(G116:G126)</f>
        <v>3</v>
      </c>
      <c r="H127" s="233" t="n">
        <f aca="false">SUM(H116:H126)</f>
        <v>1</v>
      </c>
      <c r="I127" s="166" t="n">
        <f aca="false">SUM(I116:I126)</f>
        <v>454</v>
      </c>
      <c r="J127" s="233" t="n">
        <f aca="false">SUM(J116:J126)</f>
        <v>51</v>
      </c>
      <c r="K127" s="166" t="n">
        <f aca="false">SUM(K116:K126)</f>
        <v>304</v>
      </c>
      <c r="L127" s="233" t="n">
        <f aca="false">SUM(L116:L126)</f>
        <v>51</v>
      </c>
      <c r="M127" s="166" t="n">
        <f aca="false">SUM(M116:M126)</f>
        <v>183</v>
      </c>
      <c r="N127" s="233" t="n">
        <f aca="false">SUM(N116:N126)</f>
        <v>24</v>
      </c>
      <c r="O127" s="166" t="n">
        <f aca="false">SUM(O116:O126)</f>
        <v>71</v>
      </c>
      <c r="P127" s="233" t="n">
        <f aca="false">SUM(P116:P126)</f>
        <v>10</v>
      </c>
      <c r="Q127" s="166" t="n">
        <f aca="false">SUM(Q116:Q126)</f>
        <v>39</v>
      </c>
      <c r="R127" s="233" t="n">
        <f aca="false">SUM(R116:R126)</f>
        <v>9</v>
      </c>
      <c r="S127" s="166" t="n">
        <f aca="false">SUM(S116:S126)</f>
        <v>14</v>
      </c>
      <c r="T127" s="233" t="n">
        <f aca="false">SUM(T116:T126)</f>
        <v>4</v>
      </c>
      <c r="U127" s="166" t="n">
        <f aca="false">SUM(U116:U126)</f>
        <v>6</v>
      </c>
      <c r="V127" s="233" t="n">
        <f aca="false">SUM(V116:V126)</f>
        <v>1</v>
      </c>
      <c r="W127" s="166" t="n">
        <f aca="false">SUM(W116:W126)</f>
        <v>1</v>
      </c>
      <c r="X127" s="233" t="n">
        <f aca="false">SUM(X116:X126)</f>
        <v>1</v>
      </c>
      <c r="Y127" s="166" t="n">
        <f aca="false">SUM(Y116:Y126)</f>
        <v>0</v>
      </c>
      <c r="Z127" s="233" t="n">
        <f aca="false">SUM(Z116:Z126)</f>
        <v>1</v>
      </c>
      <c r="AA127" s="166" t="n">
        <f aca="false">SUM(AA116:AA126)</f>
        <v>4</v>
      </c>
      <c r="AB127" s="233" t="n">
        <f aca="false">SUM(AB116:AB126)</f>
        <v>0</v>
      </c>
      <c r="AC127" s="167" t="n">
        <f aca="false">SUM(AC116:AC126)</f>
        <v>3</v>
      </c>
      <c r="AD127" s="167" t="n">
        <f aca="false">SUM(AD116:AD126)</f>
        <v>1</v>
      </c>
      <c r="AE127" s="212"/>
    </row>
    <row r="128" s="227" customFormat="true" ht="13.2" hidden="false" customHeight="false" outlineLevel="0" collapsed="false">
      <c r="A128" s="225"/>
      <c r="B128" s="226" t="s">
        <v>33</v>
      </c>
      <c r="C128" s="230"/>
      <c r="D128" s="185"/>
      <c r="E128" s="186"/>
      <c r="F128" s="231"/>
      <c r="G128" s="185"/>
      <c r="H128" s="231"/>
      <c r="I128" s="185"/>
      <c r="J128" s="231"/>
      <c r="K128" s="185"/>
      <c r="L128" s="231"/>
      <c r="M128" s="185"/>
      <c r="N128" s="231"/>
      <c r="O128" s="185"/>
      <c r="P128" s="231"/>
      <c r="Q128" s="185"/>
      <c r="R128" s="231"/>
      <c r="S128" s="185"/>
      <c r="T128" s="231"/>
      <c r="U128" s="185"/>
      <c r="V128" s="231"/>
      <c r="W128" s="185"/>
      <c r="X128" s="231"/>
      <c r="Y128" s="185"/>
      <c r="Z128" s="231"/>
      <c r="AA128" s="185"/>
      <c r="AB128" s="231"/>
      <c r="AC128" s="232"/>
      <c r="AD128" s="232"/>
      <c r="AE128" s="212"/>
    </row>
    <row r="129" s="227" customFormat="true" ht="13.2" hidden="false" customHeight="false" outlineLevel="0" collapsed="false">
      <c r="A129" s="225"/>
      <c r="C129" s="228" t="s">
        <v>216</v>
      </c>
      <c r="D129" s="163" t="n">
        <v>11</v>
      </c>
      <c r="E129" s="164" t="n">
        <v>28</v>
      </c>
      <c r="F129" s="176" t="n">
        <v>39</v>
      </c>
      <c r="G129" s="163" t="n">
        <v>0</v>
      </c>
      <c r="H129" s="176" t="n">
        <v>0</v>
      </c>
      <c r="I129" s="163" t="n">
        <v>1</v>
      </c>
      <c r="J129" s="176" t="n">
        <v>3</v>
      </c>
      <c r="K129" s="163" t="n">
        <v>3</v>
      </c>
      <c r="L129" s="176" t="n">
        <v>3</v>
      </c>
      <c r="M129" s="163" t="n">
        <v>2</v>
      </c>
      <c r="N129" s="176" t="n">
        <v>5</v>
      </c>
      <c r="O129" s="163" t="n">
        <v>2</v>
      </c>
      <c r="P129" s="176" t="n">
        <v>2</v>
      </c>
      <c r="Q129" s="163" t="n">
        <v>0</v>
      </c>
      <c r="R129" s="176" t="n">
        <v>2</v>
      </c>
      <c r="S129" s="163" t="n">
        <v>1</v>
      </c>
      <c r="T129" s="176" t="n">
        <v>5</v>
      </c>
      <c r="U129" s="163" t="n">
        <v>0</v>
      </c>
      <c r="V129" s="176" t="n">
        <v>0</v>
      </c>
      <c r="W129" s="163" t="n">
        <v>0</v>
      </c>
      <c r="X129" s="176" t="n">
        <v>1</v>
      </c>
      <c r="Y129" s="163" t="n">
        <v>0</v>
      </c>
      <c r="Z129" s="176" t="n">
        <v>0</v>
      </c>
      <c r="AA129" s="163" t="n">
        <v>0</v>
      </c>
      <c r="AB129" s="176" t="n">
        <v>0</v>
      </c>
      <c r="AC129" s="182" t="n">
        <v>2</v>
      </c>
      <c r="AD129" s="182" t="n">
        <v>7</v>
      </c>
      <c r="AE129" s="212"/>
    </row>
    <row r="130" s="227" customFormat="true" ht="13.2" hidden="false" customHeight="false" outlineLevel="0" collapsed="false">
      <c r="A130" s="225"/>
      <c r="B130" s="61"/>
      <c r="C130" s="228" t="s">
        <v>217</v>
      </c>
      <c r="D130" s="183" t="n">
        <v>102</v>
      </c>
      <c r="E130" s="184" t="n">
        <v>109</v>
      </c>
      <c r="F130" s="229" t="n">
        <v>211</v>
      </c>
      <c r="G130" s="183" t="n">
        <v>3</v>
      </c>
      <c r="H130" s="229" t="n">
        <v>1</v>
      </c>
      <c r="I130" s="183" t="n">
        <v>24</v>
      </c>
      <c r="J130" s="229" t="n">
        <v>35</v>
      </c>
      <c r="K130" s="183" t="n">
        <v>15</v>
      </c>
      <c r="L130" s="229" t="n">
        <v>17</v>
      </c>
      <c r="M130" s="183" t="n">
        <v>11</v>
      </c>
      <c r="N130" s="229" t="n">
        <v>14</v>
      </c>
      <c r="O130" s="183" t="n">
        <v>10</v>
      </c>
      <c r="P130" s="229" t="n">
        <v>10</v>
      </c>
      <c r="Q130" s="183" t="n">
        <v>6</v>
      </c>
      <c r="R130" s="229" t="n">
        <v>5</v>
      </c>
      <c r="S130" s="183" t="n">
        <v>6</v>
      </c>
      <c r="T130" s="229" t="n">
        <v>6</v>
      </c>
      <c r="U130" s="183" t="n">
        <v>3</v>
      </c>
      <c r="V130" s="229" t="n">
        <v>6</v>
      </c>
      <c r="W130" s="183" t="n">
        <v>2</v>
      </c>
      <c r="X130" s="229" t="n">
        <v>2</v>
      </c>
      <c r="Y130" s="183" t="n">
        <v>5</v>
      </c>
      <c r="Z130" s="229" t="n">
        <v>3</v>
      </c>
      <c r="AA130" s="183" t="n">
        <v>2</v>
      </c>
      <c r="AB130" s="229" t="n">
        <v>1</v>
      </c>
      <c r="AC130" s="184" t="n">
        <v>15</v>
      </c>
      <c r="AD130" s="184" t="n">
        <v>9</v>
      </c>
      <c r="AE130" s="212"/>
    </row>
    <row r="131" s="227" customFormat="true" ht="13.2" hidden="false" customHeight="false" outlineLevel="0" collapsed="false">
      <c r="A131" s="225"/>
      <c r="B131" s="61"/>
      <c r="C131" s="230" t="s">
        <v>37</v>
      </c>
      <c r="D131" s="185" t="n">
        <f aca="false">SUM(D129:D130)</f>
        <v>113</v>
      </c>
      <c r="E131" s="186" t="n">
        <f aca="false">SUM(E129:E130)</f>
        <v>137</v>
      </c>
      <c r="F131" s="231" t="n">
        <f aca="false">SUM(F129:F130)</f>
        <v>250</v>
      </c>
      <c r="G131" s="185" t="n">
        <f aca="false">SUM(G129:G130)</f>
        <v>3</v>
      </c>
      <c r="H131" s="231" t="n">
        <f aca="false">SUM(H129:H130)</f>
        <v>1</v>
      </c>
      <c r="I131" s="185" t="n">
        <f aca="false">SUM(I129:I130)</f>
        <v>25</v>
      </c>
      <c r="J131" s="231" t="n">
        <f aca="false">SUM(J129:J130)</f>
        <v>38</v>
      </c>
      <c r="K131" s="185" t="n">
        <f aca="false">SUM(K129:K130)</f>
        <v>18</v>
      </c>
      <c r="L131" s="231" t="n">
        <f aca="false">SUM(L129:L130)</f>
        <v>20</v>
      </c>
      <c r="M131" s="185" t="n">
        <f aca="false">SUM(M129:M130)</f>
        <v>13</v>
      </c>
      <c r="N131" s="231" t="n">
        <f aca="false">SUM(N129:N130)</f>
        <v>19</v>
      </c>
      <c r="O131" s="185" t="n">
        <f aca="false">SUM(O129:O130)</f>
        <v>12</v>
      </c>
      <c r="P131" s="231" t="n">
        <f aca="false">SUM(P129:P130)</f>
        <v>12</v>
      </c>
      <c r="Q131" s="185" t="n">
        <f aca="false">SUM(Q129:Q130)</f>
        <v>6</v>
      </c>
      <c r="R131" s="231" t="n">
        <f aca="false">SUM(R129:R130)</f>
        <v>7</v>
      </c>
      <c r="S131" s="185" t="n">
        <f aca="false">SUM(S129:S130)</f>
        <v>7</v>
      </c>
      <c r="T131" s="231" t="n">
        <f aca="false">SUM(T129:T130)</f>
        <v>11</v>
      </c>
      <c r="U131" s="185" t="n">
        <f aca="false">SUM(U129:U130)</f>
        <v>3</v>
      </c>
      <c r="V131" s="231" t="n">
        <f aca="false">SUM(V129:V130)</f>
        <v>6</v>
      </c>
      <c r="W131" s="185" t="n">
        <f aca="false">SUM(W129:W130)</f>
        <v>2</v>
      </c>
      <c r="X131" s="231" t="n">
        <f aca="false">SUM(X129:X130)</f>
        <v>3</v>
      </c>
      <c r="Y131" s="185" t="n">
        <f aca="false">SUM(Y129:Y130)</f>
        <v>5</v>
      </c>
      <c r="Z131" s="231" t="n">
        <f aca="false">SUM(Z129:Z130)</f>
        <v>3</v>
      </c>
      <c r="AA131" s="185" t="n">
        <f aca="false">SUM(AA129:AA130)</f>
        <v>2</v>
      </c>
      <c r="AB131" s="231" t="n">
        <f aca="false">SUM(AB129:AB130)</f>
        <v>1</v>
      </c>
      <c r="AC131" s="232" t="n">
        <f aca="false">SUM(AC129:AC130)</f>
        <v>17</v>
      </c>
      <c r="AD131" s="232" t="n">
        <f aca="false">SUM(AD129:AD130)</f>
        <v>16</v>
      </c>
      <c r="AE131" s="212"/>
    </row>
    <row r="132" s="227" customFormat="true" ht="13.2" hidden="false" customHeight="false" outlineLevel="0" collapsed="false">
      <c r="A132" s="225"/>
      <c r="B132" s="226" t="s">
        <v>34</v>
      </c>
      <c r="C132" s="230"/>
      <c r="D132" s="185"/>
      <c r="E132" s="186"/>
      <c r="F132" s="231"/>
      <c r="G132" s="185"/>
      <c r="H132" s="231"/>
      <c r="I132" s="185"/>
      <c r="J132" s="231"/>
      <c r="K132" s="185"/>
      <c r="L132" s="231"/>
      <c r="M132" s="185"/>
      <c r="N132" s="231"/>
      <c r="O132" s="185"/>
      <c r="P132" s="231"/>
      <c r="Q132" s="185"/>
      <c r="R132" s="231"/>
      <c r="S132" s="185"/>
      <c r="T132" s="231"/>
      <c r="U132" s="185"/>
      <c r="V132" s="231"/>
      <c r="W132" s="185"/>
      <c r="X132" s="231"/>
      <c r="Y132" s="185"/>
      <c r="Z132" s="231"/>
      <c r="AA132" s="185"/>
      <c r="AB132" s="231"/>
      <c r="AC132" s="232"/>
      <c r="AD132" s="232"/>
      <c r="AE132" s="212"/>
    </row>
    <row r="133" s="227" customFormat="true" ht="12.75" hidden="false" customHeight="true" outlineLevel="0" collapsed="false">
      <c r="A133" s="225"/>
      <c r="C133" s="228" t="s">
        <v>34</v>
      </c>
      <c r="D133" s="183" t="n">
        <v>54</v>
      </c>
      <c r="E133" s="184" t="n">
        <v>13</v>
      </c>
      <c r="F133" s="229" t="n">
        <v>67</v>
      </c>
      <c r="G133" s="183" t="n">
        <v>0</v>
      </c>
      <c r="H133" s="229" t="n">
        <v>2</v>
      </c>
      <c r="I133" s="183" t="n">
        <v>9</v>
      </c>
      <c r="J133" s="229" t="n">
        <v>4</v>
      </c>
      <c r="K133" s="183" t="n">
        <v>9</v>
      </c>
      <c r="L133" s="229" t="n">
        <v>4</v>
      </c>
      <c r="M133" s="183" t="n">
        <v>10</v>
      </c>
      <c r="N133" s="229" t="n">
        <v>1</v>
      </c>
      <c r="O133" s="183" t="n">
        <v>6</v>
      </c>
      <c r="P133" s="229" t="n">
        <v>1</v>
      </c>
      <c r="Q133" s="183" t="n">
        <v>8</v>
      </c>
      <c r="R133" s="229" t="n">
        <v>0</v>
      </c>
      <c r="S133" s="183" t="n">
        <v>4</v>
      </c>
      <c r="T133" s="229" t="n">
        <v>0</v>
      </c>
      <c r="U133" s="183" t="n">
        <v>5</v>
      </c>
      <c r="V133" s="229" t="n">
        <v>0</v>
      </c>
      <c r="W133" s="183" t="n">
        <v>0</v>
      </c>
      <c r="X133" s="229" t="n">
        <v>0</v>
      </c>
      <c r="Y133" s="183" t="n">
        <v>0</v>
      </c>
      <c r="Z133" s="229" t="n">
        <v>0</v>
      </c>
      <c r="AA133" s="183" t="n">
        <v>0</v>
      </c>
      <c r="AB133" s="229" t="n">
        <v>0</v>
      </c>
      <c r="AC133" s="184" t="n">
        <v>3</v>
      </c>
      <c r="AD133" s="184" t="n">
        <v>1</v>
      </c>
      <c r="AE133" s="212"/>
    </row>
    <row r="134" s="227" customFormat="true" ht="13.2" hidden="false" customHeight="false" outlineLevel="0" collapsed="false">
      <c r="A134" s="225"/>
      <c r="B134" s="61"/>
      <c r="C134" s="230" t="s">
        <v>37</v>
      </c>
      <c r="D134" s="185" t="n">
        <v>54</v>
      </c>
      <c r="E134" s="186" t="n">
        <v>13</v>
      </c>
      <c r="F134" s="231" t="n">
        <v>67</v>
      </c>
      <c r="G134" s="185" t="n">
        <v>0</v>
      </c>
      <c r="H134" s="231" t="n">
        <v>2</v>
      </c>
      <c r="I134" s="185" t="n">
        <v>9</v>
      </c>
      <c r="J134" s="231" t="n">
        <v>4</v>
      </c>
      <c r="K134" s="185" t="n">
        <v>9</v>
      </c>
      <c r="L134" s="231" t="n">
        <v>4</v>
      </c>
      <c r="M134" s="185" t="n">
        <v>10</v>
      </c>
      <c r="N134" s="231" t="n">
        <v>1</v>
      </c>
      <c r="O134" s="185" t="n">
        <v>6</v>
      </c>
      <c r="P134" s="231" t="n">
        <v>1</v>
      </c>
      <c r="Q134" s="185" t="n">
        <v>8</v>
      </c>
      <c r="R134" s="231" t="n">
        <v>0</v>
      </c>
      <c r="S134" s="185" t="n">
        <v>4</v>
      </c>
      <c r="T134" s="231" t="n">
        <v>0</v>
      </c>
      <c r="U134" s="185" t="n">
        <v>5</v>
      </c>
      <c r="V134" s="231" t="n">
        <v>0</v>
      </c>
      <c r="W134" s="185" t="n">
        <v>0</v>
      </c>
      <c r="X134" s="231" t="n">
        <v>0</v>
      </c>
      <c r="Y134" s="185" t="n">
        <v>0</v>
      </c>
      <c r="Z134" s="231" t="n">
        <v>0</v>
      </c>
      <c r="AA134" s="185" t="n">
        <v>0</v>
      </c>
      <c r="AB134" s="231" t="n">
        <v>0</v>
      </c>
      <c r="AC134" s="232" t="n">
        <v>3</v>
      </c>
      <c r="AD134" s="232" t="n">
        <v>1</v>
      </c>
      <c r="AE134" s="212"/>
    </row>
    <row r="135" s="227" customFormat="true" ht="13.2" hidden="false" customHeight="false" outlineLevel="0" collapsed="false">
      <c r="A135" s="225"/>
      <c r="B135" s="226" t="s">
        <v>40</v>
      </c>
      <c r="C135" s="230"/>
      <c r="D135" s="185"/>
      <c r="E135" s="186"/>
      <c r="F135" s="231"/>
      <c r="G135" s="185"/>
      <c r="H135" s="231"/>
      <c r="I135" s="185"/>
      <c r="J135" s="231"/>
      <c r="K135" s="185"/>
      <c r="L135" s="231"/>
      <c r="M135" s="185"/>
      <c r="N135" s="231"/>
      <c r="O135" s="185"/>
      <c r="P135" s="231"/>
      <c r="Q135" s="185"/>
      <c r="R135" s="231"/>
      <c r="S135" s="185"/>
      <c r="T135" s="231"/>
      <c r="U135" s="185"/>
      <c r="V135" s="231"/>
      <c r="W135" s="185"/>
      <c r="X135" s="231"/>
      <c r="Y135" s="185"/>
      <c r="Z135" s="231"/>
      <c r="AA135" s="185"/>
      <c r="AB135" s="231"/>
      <c r="AC135" s="232"/>
      <c r="AD135" s="232"/>
      <c r="AE135" s="212"/>
    </row>
    <row r="136" s="227" customFormat="true" ht="13.2" hidden="false" customHeight="false" outlineLevel="0" collapsed="false">
      <c r="A136" s="225"/>
      <c r="C136" s="228" t="s">
        <v>40</v>
      </c>
      <c r="D136" s="183" t="n">
        <v>45</v>
      </c>
      <c r="E136" s="184" t="n">
        <v>13</v>
      </c>
      <c r="F136" s="229" t="n">
        <v>58</v>
      </c>
      <c r="G136" s="183" t="n">
        <v>0</v>
      </c>
      <c r="H136" s="229" t="n">
        <v>0</v>
      </c>
      <c r="I136" s="183" t="n">
        <v>11</v>
      </c>
      <c r="J136" s="229" t="n">
        <v>8</v>
      </c>
      <c r="K136" s="183" t="n">
        <v>13</v>
      </c>
      <c r="L136" s="229" t="n">
        <v>2</v>
      </c>
      <c r="M136" s="183" t="n">
        <v>12</v>
      </c>
      <c r="N136" s="229" t="n">
        <v>2</v>
      </c>
      <c r="O136" s="183" t="n">
        <v>2</v>
      </c>
      <c r="P136" s="229" t="n">
        <v>1</v>
      </c>
      <c r="Q136" s="183" t="n">
        <v>2</v>
      </c>
      <c r="R136" s="229" t="n">
        <v>0</v>
      </c>
      <c r="S136" s="183" t="n">
        <v>3</v>
      </c>
      <c r="T136" s="229" t="n">
        <v>0</v>
      </c>
      <c r="U136" s="183" t="n">
        <v>2</v>
      </c>
      <c r="V136" s="229" t="n">
        <v>0</v>
      </c>
      <c r="W136" s="183" t="n">
        <v>0</v>
      </c>
      <c r="X136" s="229" t="n">
        <v>0</v>
      </c>
      <c r="Y136" s="183" t="n">
        <v>0</v>
      </c>
      <c r="Z136" s="229" t="n">
        <v>0</v>
      </c>
      <c r="AA136" s="183" t="n">
        <v>0</v>
      </c>
      <c r="AB136" s="229" t="n">
        <v>0</v>
      </c>
      <c r="AC136" s="184" t="n">
        <v>0</v>
      </c>
      <c r="AD136" s="184" t="n">
        <v>0</v>
      </c>
      <c r="AE136" s="212"/>
    </row>
    <row r="137" s="227" customFormat="true" ht="13.2" hidden="false" customHeight="false" outlineLevel="0" collapsed="false">
      <c r="A137" s="225"/>
      <c r="B137" s="61"/>
      <c r="C137" s="230" t="s">
        <v>37</v>
      </c>
      <c r="D137" s="185" t="n">
        <v>45</v>
      </c>
      <c r="E137" s="186" t="n">
        <v>13</v>
      </c>
      <c r="F137" s="231" t="n">
        <v>58</v>
      </c>
      <c r="G137" s="185" t="n">
        <v>0</v>
      </c>
      <c r="H137" s="231" t="n">
        <v>0</v>
      </c>
      <c r="I137" s="185" t="n">
        <v>11</v>
      </c>
      <c r="J137" s="231" t="n">
        <v>8</v>
      </c>
      <c r="K137" s="185" t="n">
        <v>13</v>
      </c>
      <c r="L137" s="231" t="n">
        <v>2</v>
      </c>
      <c r="M137" s="185" t="n">
        <v>12</v>
      </c>
      <c r="N137" s="231" t="n">
        <v>2</v>
      </c>
      <c r="O137" s="185" t="n">
        <v>2</v>
      </c>
      <c r="P137" s="231" t="n">
        <v>1</v>
      </c>
      <c r="Q137" s="185" t="n">
        <v>2</v>
      </c>
      <c r="R137" s="231" t="n">
        <v>0</v>
      </c>
      <c r="S137" s="185" t="n">
        <v>3</v>
      </c>
      <c r="T137" s="231" t="n">
        <v>0</v>
      </c>
      <c r="U137" s="185" t="n">
        <v>2</v>
      </c>
      <c r="V137" s="231" t="n">
        <v>0</v>
      </c>
      <c r="W137" s="185" t="n">
        <v>0</v>
      </c>
      <c r="X137" s="231" t="n">
        <v>0</v>
      </c>
      <c r="Y137" s="185" t="n">
        <v>0</v>
      </c>
      <c r="Z137" s="231" t="n">
        <v>0</v>
      </c>
      <c r="AA137" s="185" t="n">
        <v>0</v>
      </c>
      <c r="AB137" s="231" t="n">
        <v>0</v>
      </c>
      <c r="AC137" s="232" t="n">
        <v>0</v>
      </c>
      <c r="AD137" s="232" t="n">
        <v>0</v>
      </c>
      <c r="AE137" s="212"/>
    </row>
    <row r="138" s="227" customFormat="true" ht="13.2" hidden="false" customHeight="false" outlineLevel="0" collapsed="false">
      <c r="A138" s="225"/>
      <c r="B138" s="226" t="s">
        <v>41</v>
      </c>
      <c r="C138" s="230"/>
      <c r="D138" s="185"/>
      <c r="E138" s="186"/>
      <c r="F138" s="231"/>
      <c r="G138" s="185"/>
      <c r="H138" s="231"/>
      <c r="I138" s="185"/>
      <c r="J138" s="231"/>
      <c r="K138" s="185"/>
      <c r="L138" s="231"/>
      <c r="M138" s="185"/>
      <c r="N138" s="231"/>
      <c r="O138" s="185"/>
      <c r="P138" s="231"/>
      <c r="Q138" s="185"/>
      <c r="R138" s="231"/>
      <c r="S138" s="185"/>
      <c r="T138" s="231"/>
      <c r="U138" s="185"/>
      <c r="V138" s="231"/>
      <c r="W138" s="185"/>
      <c r="X138" s="231"/>
      <c r="Y138" s="185"/>
      <c r="Z138" s="231"/>
      <c r="AA138" s="185"/>
      <c r="AB138" s="231"/>
      <c r="AC138" s="232"/>
      <c r="AD138" s="232"/>
      <c r="AE138" s="212"/>
    </row>
    <row r="139" s="227" customFormat="true" ht="13.2" hidden="false" customHeight="false" outlineLevel="0" collapsed="false">
      <c r="A139" s="225"/>
      <c r="C139" s="228" t="s">
        <v>41</v>
      </c>
      <c r="D139" s="183" t="n">
        <v>86</v>
      </c>
      <c r="E139" s="184" t="n">
        <v>336</v>
      </c>
      <c r="F139" s="229" t="n">
        <v>422</v>
      </c>
      <c r="G139" s="183" t="n">
        <v>0</v>
      </c>
      <c r="H139" s="229" t="n">
        <v>1</v>
      </c>
      <c r="I139" s="183" t="n">
        <v>26</v>
      </c>
      <c r="J139" s="229" t="n">
        <v>160</v>
      </c>
      <c r="K139" s="183" t="n">
        <v>25</v>
      </c>
      <c r="L139" s="229" t="n">
        <v>81</v>
      </c>
      <c r="M139" s="183" t="n">
        <v>20</v>
      </c>
      <c r="N139" s="229" t="n">
        <v>40</v>
      </c>
      <c r="O139" s="183" t="n">
        <v>3</v>
      </c>
      <c r="P139" s="229" t="n">
        <v>26</v>
      </c>
      <c r="Q139" s="183" t="n">
        <v>4</v>
      </c>
      <c r="R139" s="229" t="n">
        <v>17</v>
      </c>
      <c r="S139" s="183" t="n">
        <v>3</v>
      </c>
      <c r="T139" s="229" t="n">
        <v>4</v>
      </c>
      <c r="U139" s="183" t="n">
        <v>2</v>
      </c>
      <c r="V139" s="229" t="n">
        <v>0</v>
      </c>
      <c r="W139" s="183" t="n">
        <v>0</v>
      </c>
      <c r="X139" s="229" t="n">
        <v>2</v>
      </c>
      <c r="Y139" s="183" t="n">
        <v>2</v>
      </c>
      <c r="Z139" s="229" t="n">
        <v>1</v>
      </c>
      <c r="AA139" s="183" t="n">
        <v>1</v>
      </c>
      <c r="AB139" s="229" t="n">
        <v>1</v>
      </c>
      <c r="AC139" s="184" t="n">
        <v>0</v>
      </c>
      <c r="AD139" s="184" t="n">
        <v>3</v>
      </c>
      <c r="AE139" s="212"/>
    </row>
    <row r="140" s="227" customFormat="true" ht="13.2" hidden="false" customHeight="false" outlineLevel="0" collapsed="false">
      <c r="A140" s="225"/>
      <c r="B140" s="61"/>
      <c r="C140" s="230" t="s">
        <v>37</v>
      </c>
      <c r="D140" s="234" t="n">
        <v>86</v>
      </c>
      <c r="E140" s="235" t="n">
        <v>336</v>
      </c>
      <c r="F140" s="236" t="n">
        <v>422</v>
      </c>
      <c r="G140" s="234" t="n">
        <v>0</v>
      </c>
      <c r="H140" s="236" t="n">
        <v>1</v>
      </c>
      <c r="I140" s="234" t="n">
        <v>26</v>
      </c>
      <c r="J140" s="236" t="n">
        <v>160</v>
      </c>
      <c r="K140" s="234" t="n">
        <v>25</v>
      </c>
      <c r="L140" s="236" t="n">
        <v>81</v>
      </c>
      <c r="M140" s="234" t="n">
        <v>20</v>
      </c>
      <c r="N140" s="236" t="n">
        <v>40</v>
      </c>
      <c r="O140" s="234" t="n">
        <v>3</v>
      </c>
      <c r="P140" s="236" t="n">
        <v>26</v>
      </c>
      <c r="Q140" s="234" t="n">
        <v>4</v>
      </c>
      <c r="R140" s="236" t="n">
        <v>17</v>
      </c>
      <c r="S140" s="234" t="n">
        <v>3</v>
      </c>
      <c r="T140" s="236" t="n">
        <v>4</v>
      </c>
      <c r="U140" s="234" t="n">
        <v>2</v>
      </c>
      <c r="V140" s="236" t="n">
        <v>0</v>
      </c>
      <c r="W140" s="234" t="n">
        <v>0</v>
      </c>
      <c r="X140" s="236" t="n">
        <v>2</v>
      </c>
      <c r="Y140" s="234" t="n">
        <v>2</v>
      </c>
      <c r="Z140" s="236" t="n">
        <v>1</v>
      </c>
      <c r="AA140" s="234" t="n">
        <v>1</v>
      </c>
      <c r="AB140" s="236" t="n">
        <v>1</v>
      </c>
      <c r="AC140" s="235" t="n">
        <v>0</v>
      </c>
      <c r="AD140" s="235" t="n">
        <v>3</v>
      </c>
      <c r="AE140" s="212"/>
    </row>
    <row r="141" s="227" customFormat="true" ht="13.2" hidden="false" customHeight="false" outlineLevel="0" collapsed="false">
      <c r="B141" s="225"/>
      <c r="C141" s="237" t="s">
        <v>218</v>
      </c>
      <c r="D141" s="238" t="n">
        <f aca="false">SUM(D140,D137,D134,D131,D127,D114,D108,D104,D101,D95)</f>
        <v>2281</v>
      </c>
      <c r="E141" s="239" t="n">
        <f aca="false">SUM(E140,E137,E134,E131,E127,E114,E108,E104,E101,E95)</f>
        <v>1722</v>
      </c>
      <c r="F141" s="240" t="n">
        <f aca="false">SUM(F140,F137,F134,F131,F127,F114,F108,F104,F101,F95)</f>
        <v>4003</v>
      </c>
      <c r="G141" s="238" t="n">
        <f aca="false">SUM(G140,G137,G134,G131,G127,G114,G108,G104,G101,G95)</f>
        <v>8</v>
      </c>
      <c r="H141" s="240" t="n">
        <f aca="false">SUM(H140,H137,H134,H131,H127,H114,H108,H104,H101,H95)</f>
        <v>12</v>
      </c>
      <c r="I141" s="238" t="n">
        <f aca="false">SUM(I140,I137,I134,I131,I127,I114,I108,I104,I101,I95)</f>
        <v>758</v>
      </c>
      <c r="J141" s="240" t="n">
        <f aca="false">SUM(J140,J137,J134,J131,J127,J114,J108,J104,J101,J95)</f>
        <v>703</v>
      </c>
      <c r="K141" s="238" t="n">
        <f aca="false">SUM(K140,K137,K134,K131,K127,K114,K108,K104,K101,K95)</f>
        <v>605</v>
      </c>
      <c r="L141" s="240" t="n">
        <f aca="false">SUM(L140,L137,L134,L131,L127,L114,L108,L104,L101,L95)</f>
        <v>433</v>
      </c>
      <c r="M141" s="238" t="n">
        <f aca="false">SUM(M140,M137,M134,M131,M127,M114,M108,M104,M101,M95)</f>
        <v>398</v>
      </c>
      <c r="N141" s="240" t="n">
        <f aca="false">SUM(N140,N137,N134,N131,N127,N114,N108,N104,N101,N95)</f>
        <v>244</v>
      </c>
      <c r="O141" s="238" t="n">
        <f aca="false">SUM(O140,O137,O134,O131,O127,O114,O108,O104,O101,O95)</f>
        <v>209</v>
      </c>
      <c r="P141" s="240" t="n">
        <f aca="false">SUM(P140,P137,P134,P131,P127,P114,P108,P104,P101,P95)</f>
        <v>115</v>
      </c>
      <c r="Q141" s="238" t="n">
        <f aca="false">SUM(Q140,Q137,Q134,Q131,Q127,Q114,Q108,Q104,Q101,Q95)</f>
        <v>122</v>
      </c>
      <c r="R141" s="240" t="n">
        <f aca="false">SUM(R140,R137,R134,R131,R127,R114,R108,R104,R101,R95)</f>
        <v>78</v>
      </c>
      <c r="S141" s="238" t="n">
        <f aca="false">SUM(S140,S137,S134,S131,S127,S114,S108,S104,S101,S95)</f>
        <v>74</v>
      </c>
      <c r="T141" s="240" t="n">
        <f aca="false">SUM(T140,T137,T134,T131,T127,T114,T108,T104,T101,T95)</f>
        <v>45</v>
      </c>
      <c r="U141" s="238" t="n">
        <f aca="false">SUM(U140,U137,U134,U131,U127,U114,U108,U104,U101,U95)</f>
        <v>32</v>
      </c>
      <c r="V141" s="240" t="n">
        <f aca="false">SUM(V140,V137,V134,V131,V127,V114,V108,V104,V101,V95)</f>
        <v>19</v>
      </c>
      <c r="W141" s="238" t="n">
        <f aca="false">SUM(W140,W137,W134,W131,W127,W114,W108,W104,W101,W95)</f>
        <v>12</v>
      </c>
      <c r="X141" s="240" t="n">
        <f aca="false">SUM(X140,X137,X134,X131,X127,X114,X108,X104,X101,X95)</f>
        <v>12</v>
      </c>
      <c r="Y141" s="238" t="n">
        <f aca="false">SUM(Y140,Y137,Y134,Y131,Y127,Y114,Y108,Y104,Y101,Y95)</f>
        <v>14</v>
      </c>
      <c r="Z141" s="240" t="n">
        <f aca="false">SUM(Z140,Z137,Z134,Z131,Z127,Z114,Z108,Z104,Z101,Z95)</f>
        <v>15</v>
      </c>
      <c r="AA141" s="238" t="n">
        <f aca="false">SUM(AA140,AA137,AA134,AA131,AA127,AA114,AA108,AA104,AA101,AA95)</f>
        <v>10</v>
      </c>
      <c r="AB141" s="240" t="n">
        <f aca="false">SUM(AB140,AB137,AB134,AB131,AB127,AB114,AB108,AB104,AB101,AB95)</f>
        <v>6</v>
      </c>
      <c r="AC141" s="241" t="n">
        <f aca="false">SUM(AC140,AC137,AC134,AC131,AC127,AC114,AC108,AC104,AC101,AC95)</f>
        <v>39</v>
      </c>
      <c r="AD141" s="241" t="n">
        <f aca="false">SUM(AD140,AD137,AD134,AD131,AD127,AD114,AD108,AD104,AD101,AD95)</f>
        <v>40</v>
      </c>
      <c r="AE141" s="212"/>
    </row>
    <row r="142" s="227" customFormat="true" ht="13.2" hidden="false" customHeight="false" outlineLevel="0" collapsed="false">
      <c r="A142" s="203" t="s">
        <v>219</v>
      </c>
      <c r="B142" s="225"/>
      <c r="C142" s="237"/>
      <c r="D142" s="238"/>
      <c r="E142" s="239"/>
      <c r="F142" s="240"/>
      <c r="G142" s="238"/>
      <c r="H142" s="240"/>
      <c r="I142" s="238"/>
      <c r="J142" s="240"/>
      <c r="K142" s="238"/>
      <c r="L142" s="240"/>
      <c r="M142" s="238"/>
      <c r="N142" s="240"/>
      <c r="O142" s="238"/>
      <c r="P142" s="240"/>
      <c r="Q142" s="238"/>
      <c r="R142" s="240"/>
      <c r="S142" s="238"/>
      <c r="T142" s="240"/>
      <c r="U142" s="238"/>
      <c r="V142" s="240"/>
      <c r="W142" s="238"/>
      <c r="X142" s="240"/>
      <c r="Y142" s="238"/>
      <c r="Z142" s="240"/>
      <c r="AA142" s="238"/>
      <c r="AB142" s="240"/>
      <c r="AC142" s="241"/>
      <c r="AD142" s="241"/>
      <c r="AE142" s="212"/>
    </row>
    <row r="143" s="227" customFormat="true" ht="13.2" hidden="false" customHeight="false" outlineLevel="0" collapsed="false">
      <c r="A143" s="209"/>
      <c r="B143" s="1" t="s">
        <v>27</v>
      </c>
      <c r="C143" s="237"/>
      <c r="D143" s="238"/>
      <c r="E143" s="239"/>
      <c r="F143" s="240"/>
      <c r="G143" s="238"/>
      <c r="H143" s="240"/>
      <c r="I143" s="238"/>
      <c r="J143" s="240"/>
      <c r="K143" s="238"/>
      <c r="L143" s="240"/>
      <c r="M143" s="238"/>
      <c r="N143" s="240"/>
      <c r="O143" s="238"/>
      <c r="P143" s="240"/>
      <c r="Q143" s="238"/>
      <c r="R143" s="240"/>
      <c r="S143" s="238"/>
      <c r="T143" s="240"/>
      <c r="U143" s="238"/>
      <c r="V143" s="240"/>
      <c r="W143" s="238"/>
      <c r="X143" s="240"/>
      <c r="Y143" s="238"/>
      <c r="Z143" s="240"/>
      <c r="AA143" s="238"/>
      <c r="AB143" s="240"/>
      <c r="AC143" s="241"/>
      <c r="AD143" s="241"/>
      <c r="AE143" s="212"/>
    </row>
    <row r="144" customFormat="false" ht="13.2" hidden="false" customHeight="false" outlineLevel="0" collapsed="false">
      <c r="A144" s="192"/>
      <c r="B144" s="192"/>
      <c r="C144" s="148" t="s">
        <v>220</v>
      </c>
      <c r="D144" s="21" t="n">
        <v>8</v>
      </c>
      <c r="E144" s="22" t="n">
        <v>11</v>
      </c>
      <c r="F144" s="178" t="n">
        <v>19</v>
      </c>
      <c r="G144" s="21" t="n">
        <v>0</v>
      </c>
      <c r="H144" s="178" t="n">
        <v>0</v>
      </c>
      <c r="I144" s="21" t="n">
        <v>0</v>
      </c>
      <c r="J144" s="178" t="n">
        <v>0</v>
      </c>
      <c r="K144" s="21" t="n">
        <v>0</v>
      </c>
      <c r="L144" s="178" t="n">
        <v>1</v>
      </c>
      <c r="M144" s="21" t="n">
        <v>1</v>
      </c>
      <c r="N144" s="178" t="n">
        <v>1</v>
      </c>
      <c r="O144" s="21" t="n">
        <v>2</v>
      </c>
      <c r="P144" s="178" t="n">
        <v>3</v>
      </c>
      <c r="Q144" s="21" t="n">
        <v>3</v>
      </c>
      <c r="R144" s="178" t="n">
        <v>1</v>
      </c>
      <c r="S144" s="21" t="n">
        <v>1</v>
      </c>
      <c r="T144" s="178" t="n">
        <v>1</v>
      </c>
      <c r="U144" s="21" t="n">
        <v>1</v>
      </c>
      <c r="V144" s="178" t="n">
        <v>1</v>
      </c>
      <c r="W144" s="21" t="n">
        <v>0</v>
      </c>
      <c r="X144" s="178" t="n">
        <v>1</v>
      </c>
      <c r="Y144" s="21" t="n">
        <v>0</v>
      </c>
      <c r="Z144" s="178" t="n">
        <v>0</v>
      </c>
      <c r="AA144" s="21" t="n">
        <v>0</v>
      </c>
      <c r="AB144" s="178" t="n">
        <v>0</v>
      </c>
      <c r="AC144" s="26" t="n">
        <v>0</v>
      </c>
      <c r="AD144" s="26" t="n">
        <v>2</v>
      </c>
      <c r="AE144" s="212"/>
    </row>
    <row r="145" customFormat="false" ht="13.2" hidden="false" customHeight="false" outlineLevel="0" collapsed="false">
      <c r="A145" s="209"/>
      <c r="B145" s="0"/>
      <c r="C145" s="151" t="s">
        <v>27</v>
      </c>
      <c r="D145" s="21" t="n">
        <v>101</v>
      </c>
      <c r="E145" s="22" t="n">
        <v>96</v>
      </c>
      <c r="F145" s="178" t="n">
        <v>197</v>
      </c>
      <c r="G145" s="21" t="n">
        <v>0</v>
      </c>
      <c r="H145" s="178" t="n">
        <v>0</v>
      </c>
      <c r="I145" s="21" t="n">
        <v>0</v>
      </c>
      <c r="J145" s="178" t="n">
        <v>0</v>
      </c>
      <c r="K145" s="21" t="n">
        <v>1</v>
      </c>
      <c r="L145" s="178" t="n">
        <v>1</v>
      </c>
      <c r="M145" s="21" t="n">
        <v>38</v>
      </c>
      <c r="N145" s="178" t="n">
        <v>52</v>
      </c>
      <c r="O145" s="21" t="n">
        <v>22</v>
      </c>
      <c r="P145" s="178" t="n">
        <v>25</v>
      </c>
      <c r="Q145" s="21" t="n">
        <v>22</v>
      </c>
      <c r="R145" s="178" t="n">
        <v>9</v>
      </c>
      <c r="S145" s="21" t="n">
        <v>11</v>
      </c>
      <c r="T145" s="178" t="n">
        <v>3</v>
      </c>
      <c r="U145" s="21" t="n">
        <v>1</v>
      </c>
      <c r="V145" s="178" t="n">
        <v>1</v>
      </c>
      <c r="W145" s="21" t="n">
        <v>1</v>
      </c>
      <c r="X145" s="178" t="n">
        <v>1</v>
      </c>
      <c r="Y145" s="21" t="n">
        <v>2</v>
      </c>
      <c r="Z145" s="178" t="n">
        <v>0</v>
      </c>
      <c r="AA145" s="21" t="n">
        <v>1</v>
      </c>
      <c r="AB145" s="178" t="n">
        <v>1</v>
      </c>
      <c r="AC145" s="26" t="n">
        <v>2</v>
      </c>
      <c r="AD145" s="26" t="n">
        <v>3</v>
      </c>
      <c r="AE145" s="212"/>
    </row>
    <row r="146" customFormat="false" ht="13.2" hidden="false" customHeight="false" outlineLevel="0" collapsed="false">
      <c r="A146" s="209"/>
      <c r="B146" s="0"/>
      <c r="C146" s="151" t="s">
        <v>193</v>
      </c>
      <c r="D146" s="27" t="n">
        <v>16</v>
      </c>
      <c r="E146" s="28" t="n">
        <v>137</v>
      </c>
      <c r="F146" s="179" t="n">
        <v>153</v>
      </c>
      <c r="G146" s="27" t="n">
        <v>0</v>
      </c>
      <c r="H146" s="179" t="n">
        <v>0</v>
      </c>
      <c r="I146" s="27" t="n">
        <v>1</v>
      </c>
      <c r="J146" s="179" t="n">
        <v>0</v>
      </c>
      <c r="K146" s="27" t="n">
        <v>2</v>
      </c>
      <c r="L146" s="179" t="n">
        <v>59</v>
      </c>
      <c r="M146" s="27" t="n">
        <v>6</v>
      </c>
      <c r="N146" s="179" t="n">
        <v>39</v>
      </c>
      <c r="O146" s="27" t="n">
        <v>1</v>
      </c>
      <c r="P146" s="179" t="n">
        <v>18</v>
      </c>
      <c r="Q146" s="27" t="n">
        <v>3</v>
      </c>
      <c r="R146" s="179" t="n">
        <v>9</v>
      </c>
      <c r="S146" s="27" t="n">
        <v>0</v>
      </c>
      <c r="T146" s="179" t="n">
        <v>7</v>
      </c>
      <c r="U146" s="27" t="n">
        <v>0</v>
      </c>
      <c r="V146" s="179" t="n">
        <v>2</v>
      </c>
      <c r="W146" s="27" t="n">
        <v>0</v>
      </c>
      <c r="X146" s="179" t="n">
        <v>1</v>
      </c>
      <c r="Y146" s="27" t="n">
        <v>1</v>
      </c>
      <c r="Z146" s="179" t="n">
        <v>0</v>
      </c>
      <c r="AA146" s="27" t="n">
        <v>1</v>
      </c>
      <c r="AB146" s="179" t="n">
        <v>1</v>
      </c>
      <c r="AC146" s="28" t="n">
        <v>1</v>
      </c>
      <c r="AD146" s="28" t="n">
        <v>1</v>
      </c>
      <c r="AE146" s="212"/>
    </row>
    <row r="147" customFormat="false" ht="13.2" hidden="false" customHeight="false" outlineLevel="0" collapsed="false">
      <c r="A147" s="209"/>
      <c r="B147" s="0"/>
      <c r="C147" s="213" t="s">
        <v>37</v>
      </c>
      <c r="D147" s="33" t="n">
        <f aca="false">SUM(D144:D146)</f>
        <v>125</v>
      </c>
      <c r="E147" s="37" t="n">
        <f aca="false">SUM(E144:E146)</f>
        <v>244</v>
      </c>
      <c r="F147" s="214" t="n">
        <f aca="false">SUM(F144:F146)</f>
        <v>369</v>
      </c>
      <c r="G147" s="33" t="n">
        <f aca="false">SUM(G144:G146)</f>
        <v>0</v>
      </c>
      <c r="H147" s="214" t="n">
        <f aca="false">SUM(H144:H146)</f>
        <v>0</v>
      </c>
      <c r="I147" s="33" t="n">
        <f aca="false">SUM(I144:I146)</f>
        <v>1</v>
      </c>
      <c r="J147" s="214" t="n">
        <f aca="false">SUM(J144:J146)</f>
        <v>0</v>
      </c>
      <c r="K147" s="33" t="n">
        <f aca="false">SUM(K144:K146)</f>
        <v>3</v>
      </c>
      <c r="L147" s="214" t="n">
        <f aca="false">SUM(L144:L146)</f>
        <v>61</v>
      </c>
      <c r="M147" s="33" t="n">
        <f aca="false">SUM(M144:M146)</f>
        <v>45</v>
      </c>
      <c r="N147" s="214" t="n">
        <f aca="false">SUM(N144:N146)</f>
        <v>92</v>
      </c>
      <c r="O147" s="33" t="n">
        <f aca="false">SUM(O144:O146)</f>
        <v>25</v>
      </c>
      <c r="P147" s="214" t="n">
        <f aca="false">SUM(P144:P146)</f>
        <v>46</v>
      </c>
      <c r="Q147" s="33" t="n">
        <f aca="false">SUM(Q144:Q146)</f>
        <v>28</v>
      </c>
      <c r="R147" s="214" t="n">
        <f aca="false">SUM(R144:R146)</f>
        <v>19</v>
      </c>
      <c r="S147" s="33" t="n">
        <f aca="false">SUM(S144:S146)</f>
        <v>12</v>
      </c>
      <c r="T147" s="214" t="n">
        <f aca="false">SUM(T144:T146)</f>
        <v>11</v>
      </c>
      <c r="U147" s="33" t="n">
        <f aca="false">SUM(U144:U146)</f>
        <v>2</v>
      </c>
      <c r="V147" s="214" t="n">
        <f aca="false">SUM(V144:V146)</f>
        <v>4</v>
      </c>
      <c r="W147" s="33" t="n">
        <f aca="false">SUM(W144:W146)</f>
        <v>1</v>
      </c>
      <c r="X147" s="214" t="n">
        <f aca="false">SUM(X144:X146)</f>
        <v>3</v>
      </c>
      <c r="Y147" s="33" t="n">
        <f aca="false">SUM(Y144:Y146)</f>
        <v>3</v>
      </c>
      <c r="Z147" s="214" t="n">
        <f aca="false">SUM(Z144:Z146)</f>
        <v>0</v>
      </c>
      <c r="AA147" s="33" t="n">
        <f aca="false">SUM(AA144:AA146)</f>
        <v>2</v>
      </c>
      <c r="AB147" s="214" t="n">
        <f aca="false">SUM(AB144:AB146)</f>
        <v>2</v>
      </c>
      <c r="AC147" s="34" t="n">
        <f aca="false">SUM(AC144:AC146)</f>
        <v>3</v>
      </c>
      <c r="AD147" s="34" t="n">
        <f aca="false">SUM(AD144:AD146)</f>
        <v>6</v>
      </c>
      <c r="AE147" s="212"/>
    </row>
    <row r="148" customFormat="false" ht="13.2" hidden="false" customHeight="false" outlineLevel="0" collapsed="false">
      <c r="A148" s="209"/>
      <c r="B148" s="1" t="s">
        <v>221</v>
      </c>
      <c r="C148" s="213"/>
      <c r="D148" s="33"/>
      <c r="E148" s="37"/>
      <c r="F148" s="214"/>
      <c r="G148" s="33"/>
      <c r="H148" s="214"/>
      <c r="I148" s="33"/>
      <c r="J148" s="214"/>
      <c r="K148" s="33"/>
      <c r="L148" s="214"/>
      <c r="M148" s="33"/>
      <c r="N148" s="214"/>
      <c r="O148" s="33"/>
      <c r="P148" s="214"/>
      <c r="Q148" s="33"/>
      <c r="R148" s="214"/>
      <c r="S148" s="33"/>
      <c r="T148" s="214"/>
      <c r="U148" s="33"/>
      <c r="V148" s="214"/>
      <c r="W148" s="33"/>
      <c r="X148" s="214"/>
      <c r="Y148" s="33"/>
      <c r="Z148" s="214"/>
      <c r="AA148" s="33"/>
      <c r="AB148" s="214"/>
      <c r="AC148" s="34"/>
      <c r="AD148" s="34"/>
      <c r="AE148" s="212"/>
    </row>
    <row r="149" customFormat="false" ht="13.2" hidden="false" customHeight="false" outlineLevel="0" collapsed="false">
      <c r="A149" s="209"/>
      <c r="C149" s="151" t="s">
        <v>222</v>
      </c>
      <c r="D149" s="21" t="n">
        <v>6</v>
      </c>
      <c r="E149" s="22" t="n">
        <v>12</v>
      </c>
      <c r="F149" s="178" t="n">
        <v>18</v>
      </c>
      <c r="G149" s="21" t="n">
        <v>0</v>
      </c>
      <c r="H149" s="178" t="n">
        <v>0</v>
      </c>
      <c r="I149" s="21" t="n">
        <v>0</v>
      </c>
      <c r="J149" s="178" t="n">
        <v>0</v>
      </c>
      <c r="K149" s="21" t="n">
        <v>0</v>
      </c>
      <c r="L149" s="178" t="n">
        <v>0</v>
      </c>
      <c r="M149" s="21" t="n">
        <v>0</v>
      </c>
      <c r="N149" s="178" t="n">
        <v>0</v>
      </c>
      <c r="O149" s="21" t="n">
        <v>1</v>
      </c>
      <c r="P149" s="178" t="n">
        <v>6</v>
      </c>
      <c r="Q149" s="21" t="n">
        <v>0</v>
      </c>
      <c r="R149" s="178" t="n">
        <v>4</v>
      </c>
      <c r="S149" s="21" t="n">
        <v>1</v>
      </c>
      <c r="T149" s="178" t="n">
        <v>0</v>
      </c>
      <c r="U149" s="21" t="n">
        <v>2</v>
      </c>
      <c r="V149" s="178" t="n">
        <v>0</v>
      </c>
      <c r="W149" s="21" t="n">
        <v>0</v>
      </c>
      <c r="X149" s="178" t="n">
        <v>0</v>
      </c>
      <c r="Y149" s="21" t="n">
        <v>0</v>
      </c>
      <c r="Z149" s="178" t="n">
        <v>0</v>
      </c>
      <c r="AA149" s="21" t="n">
        <v>0</v>
      </c>
      <c r="AB149" s="178" t="n">
        <v>0</v>
      </c>
      <c r="AC149" s="26" t="n">
        <v>2</v>
      </c>
      <c r="AD149" s="26" t="n">
        <v>2</v>
      </c>
      <c r="AE149" s="212"/>
    </row>
    <row r="150" customFormat="false" ht="13.2" hidden="false" customHeight="false" outlineLevel="0" collapsed="false">
      <c r="A150" s="209"/>
      <c r="B150" s="0"/>
      <c r="C150" s="151" t="s">
        <v>223</v>
      </c>
      <c r="D150" s="27" t="n">
        <v>23</v>
      </c>
      <c r="E150" s="28" t="n">
        <v>23</v>
      </c>
      <c r="F150" s="179" t="n">
        <v>46</v>
      </c>
      <c r="G150" s="27" t="n">
        <v>0</v>
      </c>
      <c r="H150" s="179" t="n">
        <v>0</v>
      </c>
      <c r="I150" s="27" t="n">
        <v>0</v>
      </c>
      <c r="J150" s="179" t="n">
        <v>0</v>
      </c>
      <c r="K150" s="27" t="n">
        <v>0</v>
      </c>
      <c r="L150" s="179" t="n">
        <v>0</v>
      </c>
      <c r="M150" s="27" t="n">
        <v>0</v>
      </c>
      <c r="N150" s="179" t="n">
        <v>0</v>
      </c>
      <c r="O150" s="27" t="n">
        <v>2</v>
      </c>
      <c r="P150" s="179" t="n">
        <v>3</v>
      </c>
      <c r="Q150" s="27" t="n">
        <v>9</v>
      </c>
      <c r="R150" s="179" t="n">
        <v>10</v>
      </c>
      <c r="S150" s="27" t="n">
        <v>7</v>
      </c>
      <c r="T150" s="179" t="n">
        <v>3</v>
      </c>
      <c r="U150" s="27" t="n">
        <v>2</v>
      </c>
      <c r="V150" s="179" t="n">
        <v>1</v>
      </c>
      <c r="W150" s="27" t="n">
        <v>0</v>
      </c>
      <c r="X150" s="179" t="n">
        <v>0</v>
      </c>
      <c r="Y150" s="27" t="n">
        <v>1</v>
      </c>
      <c r="Z150" s="179" t="n">
        <v>0</v>
      </c>
      <c r="AA150" s="27" t="n">
        <v>0</v>
      </c>
      <c r="AB150" s="179" t="n">
        <v>1</v>
      </c>
      <c r="AC150" s="28" t="n">
        <v>2</v>
      </c>
      <c r="AD150" s="28" t="n">
        <v>5</v>
      </c>
      <c r="AE150" s="212"/>
    </row>
    <row r="151" customFormat="false" ht="13.2" hidden="false" customHeight="false" outlineLevel="0" collapsed="false">
      <c r="A151" s="209"/>
      <c r="B151" s="0"/>
      <c r="C151" s="213" t="s">
        <v>37</v>
      </c>
      <c r="D151" s="33" t="n">
        <f aca="false">SUM(D149:D150)</f>
        <v>29</v>
      </c>
      <c r="E151" s="37" t="n">
        <f aca="false">SUM(E149:E150)</f>
        <v>35</v>
      </c>
      <c r="F151" s="214" t="n">
        <f aca="false">SUM(F149:F150)</f>
        <v>64</v>
      </c>
      <c r="G151" s="33" t="n">
        <f aca="false">SUM(G149:G150)</f>
        <v>0</v>
      </c>
      <c r="H151" s="214" t="n">
        <f aca="false">SUM(H149:H150)</f>
        <v>0</v>
      </c>
      <c r="I151" s="33" t="n">
        <f aca="false">SUM(I149:I150)</f>
        <v>0</v>
      </c>
      <c r="J151" s="214" t="n">
        <f aca="false">SUM(J149:J150)</f>
        <v>0</v>
      </c>
      <c r="K151" s="33" t="n">
        <f aca="false">SUM(K149:K150)</f>
        <v>0</v>
      </c>
      <c r="L151" s="214" t="n">
        <f aca="false">SUM(L149:L150)</f>
        <v>0</v>
      </c>
      <c r="M151" s="33" t="n">
        <f aca="false">SUM(M149:M150)</f>
        <v>0</v>
      </c>
      <c r="N151" s="214" t="n">
        <f aca="false">SUM(N149:N150)</f>
        <v>0</v>
      </c>
      <c r="O151" s="33" t="n">
        <f aca="false">SUM(O149:O150)</f>
        <v>3</v>
      </c>
      <c r="P151" s="214" t="n">
        <f aca="false">SUM(P149:P150)</f>
        <v>9</v>
      </c>
      <c r="Q151" s="33" t="n">
        <f aca="false">SUM(Q149:Q150)</f>
        <v>9</v>
      </c>
      <c r="R151" s="214" t="n">
        <f aca="false">SUM(R149:R150)</f>
        <v>14</v>
      </c>
      <c r="S151" s="33" t="n">
        <f aca="false">SUM(S149:S150)</f>
        <v>8</v>
      </c>
      <c r="T151" s="214" t="n">
        <f aca="false">SUM(T149:T150)</f>
        <v>3</v>
      </c>
      <c r="U151" s="33" t="n">
        <f aca="false">SUM(U149:U150)</f>
        <v>4</v>
      </c>
      <c r="V151" s="214" t="n">
        <f aca="false">SUM(V149:V150)</f>
        <v>1</v>
      </c>
      <c r="W151" s="33" t="n">
        <f aca="false">SUM(W149:W150)</f>
        <v>0</v>
      </c>
      <c r="X151" s="214" t="n">
        <f aca="false">SUM(X149:X150)</f>
        <v>0</v>
      </c>
      <c r="Y151" s="33" t="n">
        <f aca="false">SUM(Y149:Y150)</f>
        <v>1</v>
      </c>
      <c r="Z151" s="214" t="n">
        <f aca="false">SUM(Z149:Z150)</f>
        <v>0</v>
      </c>
      <c r="AA151" s="33" t="n">
        <f aca="false">SUM(AA149:AA150)</f>
        <v>0</v>
      </c>
      <c r="AB151" s="214" t="n">
        <f aca="false">SUM(AB149:AB150)</f>
        <v>1</v>
      </c>
      <c r="AC151" s="34" t="n">
        <f aca="false">SUM(AC149:AC150)</f>
        <v>4</v>
      </c>
      <c r="AD151" s="34" t="n">
        <f aca="false">SUM(AD149:AD150)</f>
        <v>7</v>
      </c>
      <c r="AE151" s="212"/>
    </row>
    <row r="152" customFormat="false" ht="13.2" hidden="false" customHeight="false" outlineLevel="0" collapsed="false">
      <c r="A152" s="209"/>
      <c r="B152" s="1" t="s">
        <v>28</v>
      </c>
      <c r="C152" s="213"/>
      <c r="D152" s="33"/>
      <c r="E152" s="37"/>
      <c r="F152" s="214"/>
      <c r="G152" s="33"/>
      <c r="H152" s="214"/>
      <c r="I152" s="33"/>
      <c r="J152" s="214"/>
      <c r="K152" s="33"/>
      <c r="L152" s="214"/>
      <c r="M152" s="33"/>
      <c r="N152" s="214"/>
      <c r="O152" s="33"/>
      <c r="P152" s="214"/>
      <c r="Q152" s="33"/>
      <c r="R152" s="214"/>
      <c r="S152" s="33"/>
      <c r="T152" s="214"/>
      <c r="U152" s="33"/>
      <c r="V152" s="214"/>
      <c r="W152" s="33"/>
      <c r="X152" s="214"/>
      <c r="Y152" s="33"/>
      <c r="Z152" s="214"/>
      <c r="AA152" s="33"/>
      <c r="AB152" s="214"/>
      <c r="AC152" s="34"/>
      <c r="AD152" s="34"/>
      <c r="AE152" s="212"/>
    </row>
    <row r="153" customFormat="false" ht="13.2" hidden="false" customHeight="false" outlineLevel="0" collapsed="false">
      <c r="A153" s="209"/>
      <c r="B153" s="1"/>
      <c r="C153" s="242" t="s">
        <v>224</v>
      </c>
      <c r="D153" s="33" t="n">
        <v>1</v>
      </c>
      <c r="E153" s="37" t="n">
        <v>3</v>
      </c>
      <c r="F153" s="214" t="n">
        <v>4</v>
      </c>
      <c r="G153" s="33" t="n">
        <v>0</v>
      </c>
      <c r="H153" s="214" t="n">
        <v>0</v>
      </c>
      <c r="I153" s="33" t="n">
        <v>0</v>
      </c>
      <c r="J153" s="214" t="n">
        <v>0</v>
      </c>
      <c r="K153" s="33" t="n">
        <v>0</v>
      </c>
      <c r="L153" s="214" t="n">
        <v>0</v>
      </c>
      <c r="M153" s="33" t="n">
        <v>0</v>
      </c>
      <c r="N153" s="214" t="n">
        <v>0</v>
      </c>
      <c r="O153" s="33" t="n">
        <v>0</v>
      </c>
      <c r="P153" s="214" t="n">
        <v>0</v>
      </c>
      <c r="Q153" s="33" t="n">
        <v>0</v>
      </c>
      <c r="R153" s="214" t="n">
        <v>1</v>
      </c>
      <c r="S153" s="33" t="n">
        <v>0</v>
      </c>
      <c r="T153" s="214" t="n">
        <v>0</v>
      </c>
      <c r="U153" s="33" t="n">
        <v>1</v>
      </c>
      <c r="V153" s="214" t="n">
        <v>0</v>
      </c>
      <c r="W153" s="33" t="n">
        <v>0</v>
      </c>
      <c r="X153" s="214" t="n">
        <v>0</v>
      </c>
      <c r="Y153" s="33" t="n">
        <v>0</v>
      </c>
      <c r="Z153" s="214" t="n">
        <v>1</v>
      </c>
      <c r="AA153" s="33" t="n">
        <v>0</v>
      </c>
      <c r="AB153" s="214" t="n">
        <v>0</v>
      </c>
      <c r="AC153" s="34" t="n">
        <v>0</v>
      </c>
      <c r="AD153" s="34" t="n">
        <v>1</v>
      </c>
      <c r="AE153" s="212"/>
    </row>
    <row r="154" customFormat="false" ht="13.2" hidden="false" customHeight="false" outlineLevel="0" collapsed="false">
      <c r="A154" s="209"/>
      <c r="B154" s="192"/>
      <c r="C154" s="151" t="s">
        <v>194</v>
      </c>
      <c r="D154" s="21" t="n">
        <v>71</v>
      </c>
      <c r="E154" s="22" t="n">
        <v>32</v>
      </c>
      <c r="F154" s="178" t="n">
        <v>103</v>
      </c>
      <c r="G154" s="21" t="n">
        <v>0</v>
      </c>
      <c r="H154" s="178" t="n">
        <v>0</v>
      </c>
      <c r="I154" s="21" t="n">
        <v>0</v>
      </c>
      <c r="J154" s="178" t="n">
        <v>0</v>
      </c>
      <c r="K154" s="21" t="n">
        <v>13</v>
      </c>
      <c r="L154" s="178" t="n">
        <v>4</v>
      </c>
      <c r="M154" s="21" t="n">
        <v>20</v>
      </c>
      <c r="N154" s="178" t="n">
        <v>12</v>
      </c>
      <c r="O154" s="21" t="n">
        <v>13</v>
      </c>
      <c r="P154" s="178" t="n">
        <v>5</v>
      </c>
      <c r="Q154" s="21" t="n">
        <v>9</v>
      </c>
      <c r="R154" s="178" t="n">
        <v>5</v>
      </c>
      <c r="S154" s="21" t="n">
        <v>6</v>
      </c>
      <c r="T154" s="178" t="n">
        <v>4</v>
      </c>
      <c r="U154" s="21" t="n">
        <v>1</v>
      </c>
      <c r="V154" s="178" t="n">
        <v>0</v>
      </c>
      <c r="W154" s="21" t="n">
        <v>2</v>
      </c>
      <c r="X154" s="178" t="n">
        <v>1</v>
      </c>
      <c r="Y154" s="21" t="n">
        <v>2</v>
      </c>
      <c r="Z154" s="178" t="n">
        <v>1</v>
      </c>
      <c r="AA154" s="21" t="n">
        <v>0</v>
      </c>
      <c r="AB154" s="178" t="n">
        <v>0</v>
      </c>
      <c r="AC154" s="26" t="n">
        <v>5</v>
      </c>
      <c r="AD154" s="26" t="n">
        <v>0</v>
      </c>
      <c r="AE154" s="212"/>
    </row>
    <row r="155" customFormat="false" ht="13.2" hidden="false" customHeight="false" outlineLevel="0" collapsed="false">
      <c r="A155" s="209"/>
      <c r="B155" s="0"/>
      <c r="C155" s="151" t="s">
        <v>195</v>
      </c>
      <c r="D155" s="21" t="n">
        <v>137</v>
      </c>
      <c r="E155" s="22" t="n">
        <v>208</v>
      </c>
      <c r="F155" s="178" t="n">
        <v>345</v>
      </c>
      <c r="G155" s="21" t="n">
        <v>0</v>
      </c>
      <c r="H155" s="178" t="n">
        <v>0</v>
      </c>
      <c r="I155" s="21" t="n">
        <v>0</v>
      </c>
      <c r="J155" s="178" t="n">
        <v>1</v>
      </c>
      <c r="K155" s="21" t="n">
        <v>24</v>
      </c>
      <c r="L155" s="178" t="n">
        <v>50</v>
      </c>
      <c r="M155" s="21" t="n">
        <v>25</v>
      </c>
      <c r="N155" s="178" t="n">
        <v>47</v>
      </c>
      <c r="O155" s="21" t="n">
        <v>28</v>
      </c>
      <c r="P155" s="178" t="n">
        <v>38</v>
      </c>
      <c r="Q155" s="21" t="n">
        <v>17</v>
      </c>
      <c r="R155" s="178" t="n">
        <v>20</v>
      </c>
      <c r="S155" s="21" t="n">
        <v>8</v>
      </c>
      <c r="T155" s="178" t="n">
        <v>14</v>
      </c>
      <c r="U155" s="21" t="n">
        <v>10</v>
      </c>
      <c r="V155" s="178" t="n">
        <v>10</v>
      </c>
      <c r="W155" s="21" t="n">
        <v>5</v>
      </c>
      <c r="X155" s="178" t="n">
        <v>6</v>
      </c>
      <c r="Y155" s="21" t="n">
        <v>4</v>
      </c>
      <c r="Z155" s="178" t="n">
        <v>3</v>
      </c>
      <c r="AA155" s="21" t="n">
        <v>2</v>
      </c>
      <c r="AB155" s="178" t="n">
        <v>2</v>
      </c>
      <c r="AC155" s="26" t="n">
        <v>14</v>
      </c>
      <c r="AD155" s="26" t="n">
        <v>17</v>
      </c>
      <c r="AE155" s="212"/>
    </row>
    <row r="156" customFormat="false" ht="13.2" hidden="false" customHeight="false" outlineLevel="0" collapsed="false">
      <c r="A156" s="209"/>
      <c r="B156" s="0"/>
      <c r="C156" s="151" t="s">
        <v>196</v>
      </c>
      <c r="D156" s="21" t="n">
        <v>2</v>
      </c>
      <c r="E156" s="22" t="n">
        <v>8</v>
      </c>
      <c r="F156" s="178" t="n">
        <v>10</v>
      </c>
      <c r="G156" s="21" t="n">
        <v>0</v>
      </c>
      <c r="H156" s="178" t="n">
        <v>0</v>
      </c>
      <c r="I156" s="21" t="n">
        <v>0</v>
      </c>
      <c r="J156" s="178" t="n">
        <v>0</v>
      </c>
      <c r="K156" s="21" t="n">
        <v>1</v>
      </c>
      <c r="L156" s="178" t="n">
        <v>4</v>
      </c>
      <c r="M156" s="21" t="n">
        <v>0</v>
      </c>
      <c r="N156" s="178" t="n">
        <v>1</v>
      </c>
      <c r="O156" s="21" t="n">
        <v>0</v>
      </c>
      <c r="P156" s="178" t="n">
        <v>1</v>
      </c>
      <c r="Q156" s="21" t="n">
        <v>0</v>
      </c>
      <c r="R156" s="178" t="n">
        <v>0</v>
      </c>
      <c r="S156" s="21" t="n">
        <v>0</v>
      </c>
      <c r="T156" s="178" t="n">
        <v>2</v>
      </c>
      <c r="U156" s="21" t="n">
        <v>1</v>
      </c>
      <c r="V156" s="178" t="n">
        <v>0</v>
      </c>
      <c r="W156" s="21" t="n">
        <v>0</v>
      </c>
      <c r="X156" s="178" t="n">
        <v>0</v>
      </c>
      <c r="Y156" s="21" t="n">
        <v>0</v>
      </c>
      <c r="Z156" s="178" t="n">
        <v>0</v>
      </c>
      <c r="AA156" s="21" t="n">
        <v>0</v>
      </c>
      <c r="AB156" s="178" t="n">
        <v>0</v>
      </c>
      <c r="AC156" s="26" t="n">
        <v>0</v>
      </c>
      <c r="AD156" s="26" t="n">
        <v>0</v>
      </c>
      <c r="AE156" s="212"/>
    </row>
    <row r="157" customFormat="false" ht="13.2" hidden="false" customHeight="false" outlineLevel="0" collapsed="false">
      <c r="A157" s="209"/>
      <c r="B157" s="0"/>
      <c r="C157" s="148" t="s">
        <v>225</v>
      </c>
      <c r="D157" s="21" t="n">
        <v>1</v>
      </c>
      <c r="E157" s="22" t="n">
        <v>3</v>
      </c>
      <c r="F157" s="178" t="n">
        <v>4</v>
      </c>
      <c r="G157" s="21" t="n">
        <v>0</v>
      </c>
      <c r="H157" s="178" t="n">
        <v>0</v>
      </c>
      <c r="I157" s="21" t="n">
        <v>0</v>
      </c>
      <c r="J157" s="178" t="n">
        <v>0</v>
      </c>
      <c r="K157" s="21" t="n">
        <v>0</v>
      </c>
      <c r="L157" s="178" t="n">
        <v>0</v>
      </c>
      <c r="M157" s="21" t="n">
        <v>0</v>
      </c>
      <c r="N157" s="178" t="n">
        <v>0</v>
      </c>
      <c r="O157" s="21" t="n">
        <v>0</v>
      </c>
      <c r="P157" s="178" t="n">
        <v>0</v>
      </c>
      <c r="Q157" s="21" t="n">
        <v>0</v>
      </c>
      <c r="R157" s="178" t="n">
        <v>1</v>
      </c>
      <c r="S157" s="21" t="n">
        <v>1</v>
      </c>
      <c r="T157" s="178" t="n">
        <v>2</v>
      </c>
      <c r="U157" s="21" t="n">
        <v>0</v>
      </c>
      <c r="V157" s="178" t="n">
        <v>0</v>
      </c>
      <c r="W157" s="21" t="n">
        <v>0</v>
      </c>
      <c r="X157" s="178" t="n">
        <v>0</v>
      </c>
      <c r="Y157" s="21" t="n">
        <v>0</v>
      </c>
      <c r="Z157" s="178" t="n">
        <v>0</v>
      </c>
      <c r="AA157" s="21" t="n">
        <v>0</v>
      </c>
      <c r="AB157" s="178" t="n">
        <v>0</v>
      </c>
      <c r="AC157" s="26" t="n">
        <v>0</v>
      </c>
      <c r="AD157" s="26" t="n">
        <v>0</v>
      </c>
      <c r="AE157" s="212"/>
    </row>
    <row r="158" customFormat="false" ht="13.2" hidden="false" customHeight="false" outlineLevel="0" collapsed="false">
      <c r="A158" s="209"/>
      <c r="B158" s="0"/>
      <c r="C158" s="151" t="s">
        <v>197</v>
      </c>
      <c r="D158" s="27" t="n">
        <v>3</v>
      </c>
      <c r="E158" s="28" t="n">
        <v>3</v>
      </c>
      <c r="F158" s="179" t="n">
        <v>6</v>
      </c>
      <c r="G158" s="27" t="n">
        <v>0</v>
      </c>
      <c r="H158" s="179" t="n">
        <v>0</v>
      </c>
      <c r="I158" s="27" t="n">
        <v>0</v>
      </c>
      <c r="J158" s="179" t="n">
        <v>0</v>
      </c>
      <c r="K158" s="27" t="n">
        <v>0</v>
      </c>
      <c r="L158" s="179" t="n">
        <v>0</v>
      </c>
      <c r="M158" s="27" t="n">
        <v>1</v>
      </c>
      <c r="N158" s="179" t="n">
        <v>2</v>
      </c>
      <c r="O158" s="27" t="n">
        <v>1</v>
      </c>
      <c r="P158" s="179" t="n">
        <v>1</v>
      </c>
      <c r="Q158" s="27" t="n">
        <v>0</v>
      </c>
      <c r="R158" s="179" t="n">
        <v>0</v>
      </c>
      <c r="S158" s="27" t="n">
        <v>1</v>
      </c>
      <c r="T158" s="179" t="n">
        <v>0</v>
      </c>
      <c r="U158" s="27" t="n">
        <v>0</v>
      </c>
      <c r="V158" s="179" t="n">
        <v>0</v>
      </c>
      <c r="W158" s="27" t="n">
        <v>0</v>
      </c>
      <c r="X158" s="179" t="n">
        <v>0</v>
      </c>
      <c r="Y158" s="27" t="n">
        <v>0</v>
      </c>
      <c r="Z158" s="179" t="n">
        <v>0</v>
      </c>
      <c r="AA158" s="27" t="n">
        <v>0</v>
      </c>
      <c r="AB158" s="179" t="n">
        <v>0</v>
      </c>
      <c r="AC158" s="28" t="n">
        <v>0</v>
      </c>
      <c r="AD158" s="28" t="n">
        <v>0</v>
      </c>
      <c r="AE158" s="212"/>
    </row>
    <row r="159" customFormat="false" ht="13.2" hidden="false" customHeight="false" outlineLevel="0" collapsed="false">
      <c r="A159" s="209"/>
      <c r="B159" s="0"/>
      <c r="C159" s="213" t="s">
        <v>37</v>
      </c>
      <c r="D159" s="33" t="n">
        <f aca="false">SUM(D153:D158)</f>
        <v>215</v>
      </c>
      <c r="E159" s="37" t="n">
        <f aca="false">SUM(E153:E158)</f>
        <v>257</v>
      </c>
      <c r="F159" s="214" t="n">
        <f aca="false">SUM(F153:F158)</f>
        <v>472</v>
      </c>
      <c r="G159" s="33" t="n">
        <f aca="false">SUM(G153:G158)</f>
        <v>0</v>
      </c>
      <c r="H159" s="214" t="n">
        <f aca="false">SUM(H153:H158)</f>
        <v>0</v>
      </c>
      <c r="I159" s="33" t="n">
        <f aca="false">SUM(I153:I158)</f>
        <v>0</v>
      </c>
      <c r="J159" s="214" t="n">
        <f aca="false">SUM(J153:J158)</f>
        <v>1</v>
      </c>
      <c r="K159" s="33" t="n">
        <f aca="false">SUM(K153:K158)</f>
        <v>38</v>
      </c>
      <c r="L159" s="214" t="n">
        <f aca="false">SUM(L153:L158)</f>
        <v>58</v>
      </c>
      <c r="M159" s="33" t="n">
        <f aca="false">SUM(M153:M158)</f>
        <v>46</v>
      </c>
      <c r="N159" s="214" t="n">
        <f aca="false">SUM(N153:N158)</f>
        <v>62</v>
      </c>
      <c r="O159" s="33" t="n">
        <f aca="false">SUM(O153:O158)</f>
        <v>42</v>
      </c>
      <c r="P159" s="214" t="n">
        <f aca="false">SUM(P153:P158)</f>
        <v>45</v>
      </c>
      <c r="Q159" s="33" t="n">
        <f aca="false">SUM(Q153:Q158)</f>
        <v>26</v>
      </c>
      <c r="R159" s="214" t="n">
        <f aca="false">SUM(R153:R158)</f>
        <v>27</v>
      </c>
      <c r="S159" s="33" t="n">
        <f aca="false">SUM(S153:S158)</f>
        <v>16</v>
      </c>
      <c r="T159" s="214" t="n">
        <f aca="false">SUM(T153:T158)</f>
        <v>22</v>
      </c>
      <c r="U159" s="33" t="n">
        <f aca="false">SUM(U153:U158)</f>
        <v>13</v>
      </c>
      <c r="V159" s="214" t="n">
        <f aca="false">SUM(V153:V158)</f>
        <v>10</v>
      </c>
      <c r="W159" s="33" t="n">
        <f aca="false">SUM(W153:W158)</f>
        <v>7</v>
      </c>
      <c r="X159" s="214" t="n">
        <f aca="false">SUM(X153:X158)</f>
        <v>7</v>
      </c>
      <c r="Y159" s="33" t="n">
        <f aca="false">SUM(Y153:Y158)</f>
        <v>6</v>
      </c>
      <c r="Z159" s="214" t="n">
        <f aca="false">SUM(Z153:Z158)</f>
        <v>5</v>
      </c>
      <c r="AA159" s="33" t="n">
        <f aca="false">SUM(AA153:AA158)</f>
        <v>2</v>
      </c>
      <c r="AB159" s="214" t="n">
        <f aca="false">SUM(AB153:AB158)</f>
        <v>2</v>
      </c>
      <c r="AC159" s="34" t="n">
        <f aca="false">SUM(AC153:AC158)</f>
        <v>19</v>
      </c>
      <c r="AD159" s="34" t="n">
        <f aca="false">SUM(AD153:AD158)</f>
        <v>18</v>
      </c>
      <c r="AE159" s="212"/>
    </row>
    <row r="160" customFormat="false" ht="13.2" hidden="false" customHeight="false" outlineLevel="0" collapsed="false">
      <c r="A160" s="209"/>
      <c r="B160" s="1" t="s">
        <v>29</v>
      </c>
      <c r="C160" s="213"/>
      <c r="D160" s="33"/>
      <c r="E160" s="37"/>
      <c r="F160" s="214"/>
      <c r="G160" s="33"/>
      <c r="H160" s="214"/>
      <c r="I160" s="33"/>
      <c r="J160" s="214"/>
      <c r="K160" s="33"/>
      <c r="L160" s="214"/>
      <c r="M160" s="33"/>
      <c r="N160" s="214"/>
      <c r="O160" s="33"/>
      <c r="P160" s="214"/>
      <c r="Q160" s="33"/>
      <c r="R160" s="214"/>
      <c r="S160" s="33"/>
      <c r="T160" s="214"/>
      <c r="U160" s="33"/>
      <c r="V160" s="214"/>
      <c r="W160" s="33"/>
      <c r="X160" s="214"/>
      <c r="Y160" s="33"/>
      <c r="Z160" s="214"/>
      <c r="AA160" s="33"/>
      <c r="AB160" s="214"/>
      <c r="AC160" s="34"/>
      <c r="AD160" s="34"/>
      <c r="AE160" s="212"/>
    </row>
    <row r="161" customFormat="false" ht="13.2" hidden="false" customHeight="false" outlineLevel="0" collapsed="false">
      <c r="A161" s="209"/>
      <c r="B161" s="192"/>
      <c r="C161" s="151" t="s">
        <v>226</v>
      </c>
      <c r="D161" s="21" t="n">
        <v>49</v>
      </c>
      <c r="E161" s="22" t="n">
        <v>27</v>
      </c>
      <c r="F161" s="178" t="n">
        <v>76</v>
      </c>
      <c r="G161" s="21" t="n">
        <v>0</v>
      </c>
      <c r="H161" s="178" t="n">
        <v>0</v>
      </c>
      <c r="I161" s="21" t="n">
        <v>0</v>
      </c>
      <c r="J161" s="178" t="n">
        <v>0</v>
      </c>
      <c r="K161" s="21" t="n">
        <v>21</v>
      </c>
      <c r="L161" s="178" t="n">
        <v>15</v>
      </c>
      <c r="M161" s="21" t="n">
        <v>13</v>
      </c>
      <c r="N161" s="178" t="n">
        <v>4</v>
      </c>
      <c r="O161" s="21" t="n">
        <v>8</v>
      </c>
      <c r="P161" s="178" t="n">
        <v>5</v>
      </c>
      <c r="Q161" s="21" t="n">
        <v>3</v>
      </c>
      <c r="R161" s="178" t="n">
        <v>2</v>
      </c>
      <c r="S161" s="21" t="n">
        <v>3</v>
      </c>
      <c r="T161" s="178" t="n">
        <v>0</v>
      </c>
      <c r="U161" s="21" t="n">
        <v>1</v>
      </c>
      <c r="V161" s="178" t="n">
        <v>1</v>
      </c>
      <c r="W161" s="21" t="n">
        <v>0</v>
      </c>
      <c r="X161" s="178" t="n">
        <v>0</v>
      </c>
      <c r="Y161" s="21" t="n">
        <v>0</v>
      </c>
      <c r="Z161" s="178" t="n">
        <v>0</v>
      </c>
      <c r="AA161" s="21" t="n">
        <v>0</v>
      </c>
      <c r="AB161" s="178" t="n">
        <v>0</v>
      </c>
      <c r="AC161" s="26" t="n">
        <v>0</v>
      </c>
      <c r="AD161" s="26" t="n">
        <v>0</v>
      </c>
      <c r="AE161" s="212"/>
    </row>
    <row r="162" customFormat="false" ht="13.2" hidden="false" customHeight="false" outlineLevel="0" collapsed="false">
      <c r="A162" s="209"/>
      <c r="B162" s="0"/>
      <c r="C162" s="151" t="s">
        <v>227</v>
      </c>
      <c r="D162" s="27" t="n">
        <v>18</v>
      </c>
      <c r="E162" s="28" t="n">
        <v>30</v>
      </c>
      <c r="F162" s="179" t="n">
        <v>48</v>
      </c>
      <c r="G162" s="27" t="n">
        <v>0</v>
      </c>
      <c r="H162" s="179" t="n">
        <v>0</v>
      </c>
      <c r="I162" s="27" t="n">
        <v>0</v>
      </c>
      <c r="J162" s="179" t="n">
        <v>0</v>
      </c>
      <c r="K162" s="27" t="n">
        <v>5</v>
      </c>
      <c r="L162" s="179" t="n">
        <v>13</v>
      </c>
      <c r="M162" s="27" t="n">
        <v>4</v>
      </c>
      <c r="N162" s="179" t="n">
        <v>6</v>
      </c>
      <c r="O162" s="27" t="n">
        <v>4</v>
      </c>
      <c r="P162" s="179" t="n">
        <v>9</v>
      </c>
      <c r="Q162" s="27" t="n">
        <v>4</v>
      </c>
      <c r="R162" s="179" t="n">
        <v>1</v>
      </c>
      <c r="S162" s="27" t="n">
        <v>0</v>
      </c>
      <c r="T162" s="179" t="n">
        <v>0</v>
      </c>
      <c r="U162" s="27" t="n">
        <v>0</v>
      </c>
      <c r="V162" s="179" t="n">
        <v>0</v>
      </c>
      <c r="W162" s="27" t="n">
        <v>1</v>
      </c>
      <c r="X162" s="179" t="n">
        <v>0</v>
      </c>
      <c r="Y162" s="27" t="n">
        <v>0</v>
      </c>
      <c r="Z162" s="179" t="n">
        <v>0</v>
      </c>
      <c r="AA162" s="27" t="n">
        <v>0</v>
      </c>
      <c r="AB162" s="179" t="n">
        <v>0</v>
      </c>
      <c r="AC162" s="28" t="n">
        <v>0</v>
      </c>
      <c r="AD162" s="28" t="n">
        <v>1</v>
      </c>
      <c r="AE162" s="212"/>
    </row>
    <row r="163" customFormat="false" ht="13.2" hidden="false" customHeight="false" outlineLevel="0" collapsed="false">
      <c r="A163" s="209"/>
      <c r="B163" s="0"/>
      <c r="C163" s="213" t="s">
        <v>37</v>
      </c>
      <c r="D163" s="33" t="n">
        <f aca="false">SUM(D161:D162)</f>
        <v>67</v>
      </c>
      <c r="E163" s="37" t="n">
        <f aca="false">SUM(E161:E162)</f>
        <v>57</v>
      </c>
      <c r="F163" s="214" t="n">
        <f aca="false">SUM(F161:F162)</f>
        <v>124</v>
      </c>
      <c r="G163" s="33" t="n">
        <f aca="false">SUM(G161:G162)</f>
        <v>0</v>
      </c>
      <c r="H163" s="214" t="n">
        <f aca="false">SUM(H161:H162)</f>
        <v>0</v>
      </c>
      <c r="I163" s="33" t="n">
        <f aca="false">SUM(I161:I162)</f>
        <v>0</v>
      </c>
      <c r="J163" s="214" t="n">
        <f aca="false">SUM(J161:J162)</f>
        <v>0</v>
      </c>
      <c r="K163" s="33" t="n">
        <f aca="false">SUM(K161:K162)</f>
        <v>26</v>
      </c>
      <c r="L163" s="214" t="n">
        <f aca="false">SUM(L161:L162)</f>
        <v>28</v>
      </c>
      <c r="M163" s="33" t="n">
        <f aca="false">SUM(M161:M162)</f>
        <v>17</v>
      </c>
      <c r="N163" s="214" t="n">
        <f aca="false">SUM(N161:N162)</f>
        <v>10</v>
      </c>
      <c r="O163" s="33" t="n">
        <f aca="false">SUM(O161:O162)</f>
        <v>12</v>
      </c>
      <c r="P163" s="214" t="n">
        <f aca="false">SUM(P161:P162)</f>
        <v>14</v>
      </c>
      <c r="Q163" s="33" t="n">
        <f aca="false">SUM(Q161:Q162)</f>
        <v>7</v>
      </c>
      <c r="R163" s="214" t="n">
        <f aca="false">SUM(R161:R162)</f>
        <v>3</v>
      </c>
      <c r="S163" s="33" t="n">
        <f aca="false">SUM(S161:S162)</f>
        <v>3</v>
      </c>
      <c r="T163" s="214" t="n">
        <f aca="false">SUM(T161:T162)</f>
        <v>0</v>
      </c>
      <c r="U163" s="33" t="n">
        <f aca="false">SUM(U161:U162)</f>
        <v>1</v>
      </c>
      <c r="V163" s="214" t="n">
        <f aca="false">SUM(V161:V162)</f>
        <v>1</v>
      </c>
      <c r="W163" s="33" t="n">
        <f aca="false">SUM(W161:W162)</f>
        <v>1</v>
      </c>
      <c r="X163" s="214" t="n">
        <f aca="false">SUM(X161:X162)</f>
        <v>0</v>
      </c>
      <c r="Y163" s="33" t="n">
        <f aca="false">SUM(Y161:Y162)</f>
        <v>0</v>
      </c>
      <c r="Z163" s="214" t="n">
        <f aca="false">SUM(Z161:Z162)</f>
        <v>0</v>
      </c>
      <c r="AA163" s="33" t="n">
        <f aca="false">SUM(AA161:AA162)</f>
        <v>0</v>
      </c>
      <c r="AB163" s="214" t="n">
        <f aca="false">SUM(AB161:AB162)</f>
        <v>0</v>
      </c>
      <c r="AC163" s="34" t="n">
        <f aca="false">SUM(AC161:AC162)</f>
        <v>0</v>
      </c>
      <c r="AD163" s="34" t="n">
        <f aca="false">SUM(AD161:AD162)</f>
        <v>1</v>
      </c>
      <c r="AE163" s="212"/>
    </row>
    <row r="164" customFormat="false" ht="13.2" hidden="false" customHeight="false" outlineLevel="0" collapsed="false">
      <c r="A164" s="209"/>
      <c r="B164" s="1" t="s">
        <v>30</v>
      </c>
      <c r="C164" s="213"/>
      <c r="D164" s="33"/>
      <c r="E164" s="37"/>
      <c r="F164" s="214"/>
      <c r="G164" s="33"/>
      <c r="H164" s="214"/>
      <c r="I164" s="33"/>
      <c r="J164" s="214"/>
      <c r="K164" s="33"/>
      <c r="L164" s="214"/>
      <c r="M164" s="33"/>
      <c r="N164" s="214"/>
      <c r="O164" s="33"/>
      <c r="P164" s="214"/>
      <c r="Q164" s="33"/>
      <c r="R164" s="214"/>
      <c r="S164" s="33"/>
      <c r="T164" s="214"/>
      <c r="U164" s="33"/>
      <c r="V164" s="214"/>
      <c r="W164" s="33"/>
      <c r="X164" s="214"/>
      <c r="Y164" s="33"/>
      <c r="Z164" s="214"/>
      <c r="AA164" s="33"/>
      <c r="AB164" s="214"/>
      <c r="AC164" s="34"/>
      <c r="AD164" s="34"/>
      <c r="AE164" s="212"/>
    </row>
    <row r="165" customFormat="false" ht="13.2" hidden="false" customHeight="false" outlineLevel="0" collapsed="false">
      <c r="A165" s="209"/>
      <c r="B165" s="192"/>
      <c r="C165" s="151" t="s">
        <v>199</v>
      </c>
      <c r="D165" s="21" t="n">
        <v>7</v>
      </c>
      <c r="E165" s="22" t="n">
        <v>11</v>
      </c>
      <c r="F165" s="178" t="n">
        <v>18</v>
      </c>
      <c r="G165" s="21" t="n">
        <v>0</v>
      </c>
      <c r="H165" s="178" t="n">
        <v>0</v>
      </c>
      <c r="I165" s="21" t="n">
        <v>0</v>
      </c>
      <c r="J165" s="178" t="n">
        <v>0</v>
      </c>
      <c r="K165" s="21" t="n">
        <v>3</v>
      </c>
      <c r="L165" s="178" t="n">
        <v>1</v>
      </c>
      <c r="M165" s="21" t="n">
        <v>1</v>
      </c>
      <c r="N165" s="178" t="n">
        <v>1</v>
      </c>
      <c r="O165" s="21" t="n">
        <v>1</v>
      </c>
      <c r="P165" s="178" t="n">
        <v>3</v>
      </c>
      <c r="Q165" s="21" t="n">
        <v>0</v>
      </c>
      <c r="R165" s="178" t="n">
        <v>3</v>
      </c>
      <c r="S165" s="21" t="n">
        <v>1</v>
      </c>
      <c r="T165" s="178" t="n">
        <v>1</v>
      </c>
      <c r="U165" s="21" t="n">
        <v>0</v>
      </c>
      <c r="V165" s="178" t="n">
        <v>1</v>
      </c>
      <c r="W165" s="21" t="n">
        <v>1</v>
      </c>
      <c r="X165" s="178" t="n">
        <v>0</v>
      </c>
      <c r="Y165" s="21" t="n">
        <v>0</v>
      </c>
      <c r="Z165" s="178" t="n">
        <v>0</v>
      </c>
      <c r="AA165" s="21" t="n">
        <v>0</v>
      </c>
      <c r="AB165" s="178" t="n">
        <v>0</v>
      </c>
      <c r="AC165" s="26" t="n">
        <v>0</v>
      </c>
      <c r="AD165" s="26" t="n">
        <v>1</v>
      </c>
      <c r="AE165" s="212"/>
    </row>
    <row r="166" customFormat="false" ht="13.2" hidden="false" customHeight="false" outlineLevel="0" collapsed="false">
      <c r="A166" s="209"/>
      <c r="B166" s="0"/>
      <c r="C166" s="151" t="s">
        <v>200</v>
      </c>
      <c r="D166" s="27" t="n">
        <v>29</v>
      </c>
      <c r="E166" s="28" t="n">
        <v>35</v>
      </c>
      <c r="F166" s="179" t="n">
        <v>64</v>
      </c>
      <c r="G166" s="27" t="n">
        <v>0</v>
      </c>
      <c r="H166" s="179" t="n">
        <v>0</v>
      </c>
      <c r="I166" s="27" t="n">
        <v>0</v>
      </c>
      <c r="J166" s="179" t="n">
        <v>0</v>
      </c>
      <c r="K166" s="27" t="n">
        <v>0</v>
      </c>
      <c r="L166" s="179" t="n">
        <v>0</v>
      </c>
      <c r="M166" s="27" t="n">
        <v>7</v>
      </c>
      <c r="N166" s="179" t="n">
        <v>10</v>
      </c>
      <c r="O166" s="27" t="n">
        <v>10</v>
      </c>
      <c r="P166" s="179" t="n">
        <v>15</v>
      </c>
      <c r="Q166" s="27" t="n">
        <v>6</v>
      </c>
      <c r="R166" s="179" t="n">
        <v>7</v>
      </c>
      <c r="S166" s="27" t="n">
        <v>3</v>
      </c>
      <c r="T166" s="179" t="n">
        <v>1</v>
      </c>
      <c r="U166" s="27" t="n">
        <v>2</v>
      </c>
      <c r="V166" s="179" t="n">
        <v>1</v>
      </c>
      <c r="W166" s="27" t="n">
        <v>1</v>
      </c>
      <c r="X166" s="179" t="n">
        <v>0</v>
      </c>
      <c r="Y166" s="27" t="n">
        <v>0</v>
      </c>
      <c r="Z166" s="179" t="n">
        <v>0</v>
      </c>
      <c r="AA166" s="27" t="n">
        <v>0</v>
      </c>
      <c r="AB166" s="179" t="n">
        <v>1</v>
      </c>
      <c r="AC166" s="28" t="n">
        <v>0</v>
      </c>
      <c r="AD166" s="28" t="n">
        <v>0</v>
      </c>
      <c r="AE166" s="212"/>
    </row>
    <row r="167" customFormat="false" ht="13.2" hidden="false" customHeight="false" outlineLevel="0" collapsed="false">
      <c r="A167" s="209"/>
      <c r="B167" s="0"/>
      <c r="C167" s="213" t="s">
        <v>37</v>
      </c>
      <c r="D167" s="33" t="n">
        <f aca="false">SUM(D165:D166)</f>
        <v>36</v>
      </c>
      <c r="E167" s="37" t="n">
        <f aca="false">SUM(E165:E166)</f>
        <v>46</v>
      </c>
      <c r="F167" s="214" t="n">
        <f aca="false">SUM(F165:F166)</f>
        <v>82</v>
      </c>
      <c r="G167" s="33" t="n">
        <f aca="false">SUM(G165:G166)</f>
        <v>0</v>
      </c>
      <c r="H167" s="214" t="n">
        <f aca="false">SUM(H165:H166)</f>
        <v>0</v>
      </c>
      <c r="I167" s="33" t="n">
        <f aca="false">SUM(I165:I166)</f>
        <v>0</v>
      </c>
      <c r="J167" s="214" t="n">
        <f aca="false">SUM(J165:J166)</f>
        <v>0</v>
      </c>
      <c r="K167" s="33" t="n">
        <f aca="false">SUM(K165:K166)</f>
        <v>3</v>
      </c>
      <c r="L167" s="214" t="n">
        <f aca="false">SUM(L165:L166)</f>
        <v>1</v>
      </c>
      <c r="M167" s="33" t="n">
        <f aca="false">SUM(M165:M166)</f>
        <v>8</v>
      </c>
      <c r="N167" s="214" t="n">
        <f aca="false">SUM(N165:N166)</f>
        <v>11</v>
      </c>
      <c r="O167" s="33" t="n">
        <f aca="false">SUM(O165:O166)</f>
        <v>11</v>
      </c>
      <c r="P167" s="214" t="n">
        <f aca="false">SUM(P165:P166)</f>
        <v>18</v>
      </c>
      <c r="Q167" s="33" t="n">
        <f aca="false">SUM(Q165:Q166)</f>
        <v>6</v>
      </c>
      <c r="R167" s="214" t="n">
        <f aca="false">SUM(R165:R166)</f>
        <v>10</v>
      </c>
      <c r="S167" s="33" t="n">
        <f aca="false">SUM(S165:S166)</f>
        <v>4</v>
      </c>
      <c r="T167" s="214" t="n">
        <f aca="false">SUM(T165:T166)</f>
        <v>2</v>
      </c>
      <c r="U167" s="33" t="n">
        <f aca="false">SUM(U165:U166)</f>
        <v>2</v>
      </c>
      <c r="V167" s="214" t="n">
        <f aca="false">SUM(V165:V166)</f>
        <v>2</v>
      </c>
      <c r="W167" s="33" t="n">
        <f aca="false">SUM(W165:W166)</f>
        <v>2</v>
      </c>
      <c r="X167" s="214" t="n">
        <f aca="false">SUM(X165:X166)</f>
        <v>0</v>
      </c>
      <c r="Y167" s="33" t="n">
        <f aca="false">SUM(Y165:Y166)</f>
        <v>0</v>
      </c>
      <c r="Z167" s="214" t="n">
        <f aca="false">SUM(Z165:Z166)</f>
        <v>0</v>
      </c>
      <c r="AA167" s="33" t="n">
        <f aca="false">SUM(AA165:AA166)</f>
        <v>0</v>
      </c>
      <c r="AB167" s="214" t="n">
        <f aca="false">SUM(AB165:AB166)</f>
        <v>1</v>
      </c>
      <c r="AC167" s="34" t="n">
        <f aca="false">SUM(AC165:AC166)</f>
        <v>0</v>
      </c>
      <c r="AD167" s="34" t="n">
        <f aca="false">SUM(AD165:AD166)</f>
        <v>1</v>
      </c>
      <c r="AE167" s="212"/>
    </row>
    <row r="168" customFormat="false" ht="13.2" hidden="false" customHeight="false" outlineLevel="0" collapsed="false">
      <c r="A168" s="209"/>
      <c r="B168" s="1" t="s">
        <v>31</v>
      </c>
      <c r="C168" s="213"/>
      <c r="D168" s="33"/>
      <c r="E168" s="37"/>
      <c r="F168" s="214"/>
      <c r="G168" s="33"/>
      <c r="H168" s="214"/>
      <c r="I168" s="33"/>
      <c r="J168" s="214"/>
      <c r="K168" s="33"/>
      <c r="L168" s="214"/>
      <c r="M168" s="33"/>
      <c r="N168" s="214"/>
      <c r="O168" s="33"/>
      <c r="P168" s="214"/>
      <c r="Q168" s="33"/>
      <c r="R168" s="214"/>
      <c r="S168" s="33"/>
      <c r="T168" s="214"/>
      <c r="U168" s="33"/>
      <c r="V168" s="214"/>
      <c r="W168" s="33"/>
      <c r="X168" s="214"/>
      <c r="Y168" s="33"/>
      <c r="Z168" s="214"/>
      <c r="AA168" s="33"/>
      <c r="AB168" s="214"/>
      <c r="AC168" s="34"/>
      <c r="AD168" s="34"/>
      <c r="AE168" s="212"/>
    </row>
    <row r="169" customFormat="false" ht="13.2" hidden="false" customHeight="false" outlineLevel="0" collapsed="false">
      <c r="A169" s="209"/>
      <c r="B169" s="192"/>
      <c r="C169" s="151" t="s">
        <v>201</v>
      </c>
      <c r="D169" s="21" t="n">
        <v>20</v>
      </c>
      <c r="E169" s="22" t="n">
        <v>24</v>
      </c>
      <c r="F169" s="178" t="n">
        <v>44</v>
      </c>
      <c r="G169" s="21" t="n">
        <v>0</v>
      </c>
      <c r="H169" s="178" t="n">
        <v>0</v>
      </c>
      <c r="I169" s="21" t="n">
        <v>0</v>
      </c>
      <c r="J169" s="178" t="n">
        <v>0</v>
      </c>
      <c r="K169" s="21" t="n">
        <v>5</v>
      </c>
      <c r="L169" s="178" t="n">
        <v>6</v>
      </c>
      <c r="M169" s="21" t="n">
        <v>6</v>
      </c>
      <c r="N169" s="178" t="n">
        <v>8</v>
      </c>
      <c r="O169" s="21" t="n">
        <v>6</v>
      </c>
      <c r="P169" s="178" t="n">
        <v>5</v>
      </c>
      <c r="Q169" s="21" t="n">
        <v>2</v>
      </c>
      <c r="R169" s="178" t="n">
        <v>2</v>
      </c>
      <c r="S169" s="21" t="n">
        <v>1</v>
      </c>
      <c r="T169" s="178" t="n">
        <v>1</v>
      </c>
      <c r="U169" s="21" t="n">
        <v>0</v>
      </c>
      <c r="V169" s="178" t="n">
        <v>1</v>
      </c>
      <c r="W169" s="21" t="n">
        <v>0</v>
      </c>
      <c r="X169" s="178" t="n">
        <v>0</v>
      </c>
      <c r="Y169" s="21" t="n">
        <v>0</v>
      </c>
      <c r="Z169" s="178" t="n">
        <v>1</v>
      </c>
      <c r="AA169" s="21" t="n">
        <v>0</v>
      </c>
      <c r="AB169" s="178" t="n">
        <v>0</v>
      </c>
      <c r="AC169" s="26" t="n">
        <v>0</v>
      </c>
      <c r="AD169" s="26" t="n">
        <v>0</v>
      </c>
      <c r="AE169" s="212"/>
    </row>
    <row r="170" customFormat="false" ht="13.2" hidden="false" customHeight="false" outlineLevel="0" collapsed="false">
      <c r="A170" s="209"/>
      <c r="B170" s="0"/>
      <c r="C170" s="148" t="s">
        <v>202</v>
      </c>
      <c r="D170" s="21" t="n">
        <v>46</v>
      </c>
      <c r="E170" s="22" t="n">
        <v>43</v>
      </c>
      <c r="F170" s="178" t="n">
        <v>89</v>
      </c>
      <c r="G170" s="21" t="n">
        <v>0</v>
      </c>
      <c r="H170" s="178" t="n">
        <v>0</v>
      </c>
      <c r="I170" s="21" t="n">
        <v>1</v>
      </c>
      <c r="J170" s="178" t="n">
        <v>0</v>
      </c>
      <c r="K170" s="21" t="n">
        <v>2</v>
      </c>
      <c r="L170" s="178" t="n">
        <v>3</v>
      </c>
      <c r="M170" s="21" t="n">
        <v>9</v>
      </c>
      <c r="N170" s="178" t="n">
        <v>10</v>
      </c>
      <c r="O170" s="21" t="n">
        <v>6</v>
      </c>
      <c r="P170" s="178" t="n">
        <v>9</v>
      </c>
      <c r="Q170" s="21" t="n">
        <v>6</v>
      </c>
      <c r="R170" s="178" t="n">
        <v>6</v>
      </c>
      <c r="S170" s="21" t="n">
        <v>5</v>
      </c>
      <c r="T170" s="178" t="n">
        <v>4</v>
      </c>
      <c r="U170" s="21" t="n">
        <v>1</v>
      </c>
      <c r="V170" s="178" t="n">
        <v>5</v>
      </c>
      <c r="W170" s="21" t="n">
        <v>2</v>
      </c>
      <c r="X170" s="178" t="n">
        <v>0</v>
      </c>
      <c r="Y170" s="21" t="n">
        <v>4</v>
      </c>
      <c r="Z170" s="178" t="n">
        <v>1</v>
      </c>
      <c r="AA170" s="21" t="n">
        <v>0</v>
      </c>
      <c r="AB170" s="178" t="n">
        <v>0</v>
      </c>
      <c r="AC170" s="26" t="n">
        <v>10</v>
      </c>
      <c r="AD170" s="26" t="n">
        <v>5</v>
      </c>
      <c r="AE170" s="212"/>
    </row>
    <row r="171" customFormat="false" ht="13.2" hidden="false" customHeight="false" outlineLevel="0" collapsed="false">
      <c r="A171" s="209"/>
      <c r="B171" s="0"/>
      <c r="C171" s="151" t="s">
        <v>203</v>
      </c>
      <c r="D171" s="21" t="n">
        <v>19</v>
      </c>
      <c r="E171" s="22" t="n">
        <v>7</v>
      </c>
      <c r="F171" s="178" t="n">
        <v>26</v>
      </c>
      <c r="G171" s="21" t="n">
        <v>0</v>
      </c>
      <c r="H171" s="178" t="n">
        <v>0</v>
      </c>
      <c r="I171" s="21" t="n">
        <v>0</v>
      </c>
      <c r="J171" s="178" t="n">
        <v>0</v>
      </c>
      <c r="K171" s="21" t="n">
        <v>0</v>
      </c>
      <c r="L171" s="178" t="n">
        <v>0</v>
      </c>
      <c r="M171" s="21" t="n">
        <v>8</v>
      </c>
      <c r="N171" s="178" t="n">
        <v>6</v>
      </c>
      <c r="O171" s="21" t="n">
        <v>8</v>
      </c>
      <c r="P171" s="178" t="n">
        <v>1</v>
      </c>
      <c r="Q171" s="21" t="n">
        <v>2</v>
      </c>
      <c r="R171" s="178" t="n">
        <v>0</v>
      </c>
      <c r="S171" s="21" t="n">
        <v>1</v>
      </c>
      <c r="T171" s="178" t="n">
        <v>0</v>
      </c>
      <c r="U171" s="21" t="n">
        <v>0</v>
      </c>
      <c r="V171" s="178" t="n">
        <v>0</v>
      </c>
      <c r="W171" s="21" t="n">
        <v>0</v>
      </c>
      <c r="X171" s="178" t="n">
        <v>0</v>
      </c>
      <c r="Y171" s="21" t="n">
        <v>0</v>
      </c>
      <c r="Z171" s="178" t="n">
        <v>0</v>
      </c>
      <c r="AA171" s="21" t="n">
        <v>0</v>
      </c>
      <c r="AB171" s="178" t="n">
        <v>0</v>
      </c>
      <c r="AC171" s="26" t="n">
        <v>0</v>
      </c>
      <c r="AD171" s="26" t="n">
        <v>0</v>
      </c>
      <c r="AE171" s="212"/>
    </row>
    <row r="172" customFormat="false" ht="13.2" hidden="false" customHeight="false" outlineLevel="0" collapsed="false">
      <c r="A172" s="209"/>
      <c r="B172" s="0"/>
      <c r="C172" s="151" t="s">
        <v>204</v>
      </c>
      <c r="D172" s="21" t="n">
        <v>435</v>
      </c>
      <c r="E172" s="22" t="n">
        <v>387</v>
      </c>
      <c r="F172" s="178" t="n">
        <v>822</v>
      </c>
      <c r="G172" s="21" t="n">
        <v>0</v>
      </c>
      <c r="H172" s="178" t="n">
        <v>0</v>
      </c>
      <c r="I172" s="21" t="n">
        <v>0</v>
      </c>
      <c r="J172" s="178" t="n">
        <v>0</v>
      </c>
      <c r="K172" s="21" t="n">
        <v>88</v>
      </c>
      <c r="L172" s="178" t="n">
        <v>138</v>
      </c>
      <c r="M172" s="21" t="n">
        <v>98</v>
      </c>
      <c r="N172" s="178" t="n">
        <v>132</v>
      </c>
      <c r="O172" s="21" t="n">
        <v>111</v>
      </c>
      <c r="P172" s="178" t="n">
        <v>64</v>
      </c>
      <c r="Q172" s="21" t="n">
        <v>75</v>
      </c>
      <c r="R172" s="178" t="n">
        <v>26</v>
      </c>
      <c r="S172" s="21" t="n">
        <v>28</v>
      </c>
      <c r="T172" s="178" t="n">
        <v>15</v>
      </c>
      <c r="U172" s="21" t="n">
        <v>11</v>
      </c>
      <c r="V172" s="178" t="n">
        <v>5</v>
      </c>
      <c r="W172" s="21" t="n">
        <v>6</v>
      </c>
      <c r="X172" s="178" t="n">
        <v>1</v>
      </c>
      <c r="Y172" s="21" t="n">
        <v>4</v>
      </c>
      <c r="Z172" s="178" t="n">
        <v>2</v>
      </c>
      <c r="AA172" s="21" t="n">
        <v>3</v>
      </c>
      <c r="AB172" s="178" t="n">
        <v>1</v>
      </c>
      <c r="AC172" s="26" t="n">
        <v>11</v>
      </c>
      <c r="AD172" s="26" t="n">
        <v>3</v>
      </c>
      <c r="AE172" s="212"/>
    </row>
    <row r="173" customFormat="false" ht="13.2" hidden="false" customHeight="false" outlineLevel="0" collapsed="false">
      <c r="A173" s="209"/>
      <c r="B173" s="0"/>
      <c r="C173" s="151" t="s">
        <v>228</v>
      </c>
      <c r="D173" s="21" t="n">
        <v>31</v>
      </c>
      <c r="E173" s="22" t="n">
        <v>59</v>
      </c>
      <c r="F173" s="178" t="n">
        <v>90</v>
      </c>
      <c r="G173" s="21" t="n">
        <v>0</v>
      </c>
      <c r="H173" s="178" t="n">
        <v>0</v>
      </c>
      <c r="I173" s="21" t="n">
        <v>0</v>
      </c>
      <c r="J173" s="178" t="n">
        <v>0</v>
      </c>
      <c r="K173" s="21" t="n">
        <v>0</v>
      </c>
      <c r="L173" s="178" t="n">
        <v>1</v>
      </c>
      <c r="M173" s="21" t="n">
        <v>1</v>
      </c>
      <c r="N173" s="178" t="n">
        <v>5</v>
      </c>
      <c r="O173" s="21" t="n">
        <v>3</v>
      </c>
      <c r="P173" s="178" t="n">
        <v>9</v>
      </c>
      <c r="Q173" s="21" t="n">
        <v>12</v>
      </c>
      <c r="R173" s="178" t="n">
        <v>12</v>
      </c>
      <c r="S173" s="21" t="n">
        <v>3</v>
      </c>
      <c r="T173" s="178" t="n">
        <v>7</v>
      </c>
      <c r="U173" s="21" t="n">
        <v>4</v>
      </c>
      <c r="V173" s="178" t="n">
        <v>4</v>
      </c>
      <c r="W173" s="21" t="n">
        <v>1</v>
      </c>
      <c r="X173" s="178" t="n">
        <v>6</v>
      </c>
      <c r="Y173" s="21" t="n">
        <v>1</v>
      </c>
      <c r="Z173" s="178" t="n">
        <v>4</v>
      </c>
      <c r="AA173" s="21" t="n">
        <v>2</v>
      </c>
      <c r="AB173" s="178" t="n">
        <v>2</v>
      </c>
      <c r="AC173" s="26" t="n">
        <v>4</v>
      </c>
      <c r="AD173" s="26" t="n">
        <v>9</v>
      </c>
      <c r="AE173" s="212"/>
    </row>
    <row r="174" customFormat="false" ht="13.2" hidden="false" customHeight="false" outlineLevel="0" collapsed="false">
      <c r="A174" s="209"/>
      <c r="B174" s="0"/>
      <c r="C174" s="215" t="s">
        <v>229</v>
      </c>
      <c r="D174" s="27" t="n">
        <v>8</v>
      </c>
      <c r="E174" s="28" t="n">
        <v>9</v>
      </c>
      <c r="F174" s="179" t="n">
        <v>17</v>
      </c>
      <c r="G174" s="27" t="n">
        <v>0</v>
      </c>
      <c r="H174" s="179" t="n">
        <v>0</v>
      </c>
      <c r="I174" s="27" t="n">
        <v>0</v>
      </c>
      <c r="J174" s="179" t="n">
        <v>0</v>
      </c>
      <c r="K174" s="27" t="n">
        <v>0</v>
      </c>
      <c r="L174" s="179" t="n">
        <v>0</v>
      </c>
      <c r="M174" s="27" t="n">
        <v>2</v>
      </c>
      <c r="N174" s="179" t="n">
        <v>2</v>
      </c>
      <c r="O174" s="27" t="n">
        <v>3</v>
      </c>
      <c r="P174" s="179" t="n">
        <v>4</v>
      </c>
      <c r="Q174" s="27" t="n">
        <v>0</v>
      </c>
      <c r="R174" s="179" t="n">
        <v>2</v>
      </c>
      <c r="S174" s="27" t="n">
        <v>1</v>
      </c>
      <c r="T174" s="179" t="n">
        <v>1</v>
      </c>
      <c r="U174" s="27" t="n">
        <v>0</v>
      </c>
      <c r="V174" s="179" t="n">
        <v>0</v>
      </c>
      <c r="W174" s="27" t="n">
        <v>1</v>
      </c>
      <c r="X174" s="179" t="n">
        <v>0</v>
      </c>
      <c r="Y174" s="27" t="n">
        <v>0</v>
      </c>
      <c r="Z174" s="179" t="n">
        <v>0</v>
      </c>
      <c r="AA174" s="27" t="n">
        <v>0</v>
      </c>
      <c r="AB174" s="179" t="n">
        <v>0</v>
      </c>
      <c r="AC174" s="28" t="n">
        <v>1</v>
      </c>
      <c r="AD174" s="28" t="n">
        <v>0</v>
      </c>
      <c r="AE174" s="212"/>
    </row>
    <row r="175" customFormat="false" ht="13.2" hidden="false" customHeight="false" outlineLevel="0" collapsed="false">
      <c r="A175" s="209"/>
      <c r="B175" s="0"/>
      <c r="C175" s="213" t="s">
        <v>37</v>
      </c>
      <c r="D175" s="33" t="n">
        <f aca="false">SUM(D169:D174)</f>
        <v>559</v>
      </c>
      <c r="E175" s="37" t="n">
        <f aca="false">SUM(E169:E174)</f>
        <v>529</v>
      </c>
      <c r="F175" s="214" t="n">
        <f aca="false">SUM(F169:F174)</f>
        <v>1088</v>
      </c>
      <c r="G175" s="33" t="n">
        <f aca="false">SUM(G169:G174)</f>
        <v>0</v>
      </c>
      <c r="H175" s="214" t="n">
        <f aca="false">SUM(H169:H174)</f>
        <v>0</v>
      </c>
      <c r="I175" s="33" t="n">
        <f aca="false">SUM(I169:I174)</f>
        <v>1</v>
      </c>
      <c r="J175" s="214" t="n">
        <f aca="false">SUM(J169:J174)</f>
        <v>0</v>
      </c>
      <c r="K175" s="33" t="n">
        <f aca="false">SUM(K169:K174)</f>
        <v>95</v>
      </c>
      <c r="L175" s="214" t="n">
        <f aca="false">SUM(L169:L174)</f>
        <v>148</v>
      </c>
      <c r="M175" s="33" t="n">
        <f aca="false">SUM(M169:M174)</f>
        <v>124</v>
      </c>
      <c r="N175" s="214" t="n">
        <f aca="false">SUM(N169:N174)</f>
        <v>163</v>
      </c>
      <c r="O175" s="33" t="n">
        <f aca="false">SUM(O169:O174)</f>
        <v>137</v>
      </c>
      <c r="P175" s="214" t="n">
        <f aca="false">SUM(P169:P174)</f>
        <v>92</v>
      </c>
      <c r="Q175" s="33" t="n">
        <f aca="false">SUM(Q169:Q174)</f>
        <v>97</v>
      </c>
      <c r="R175" s="214" t="n">
        <f aca="false">SUM(R169:R174)</f>
        <v>48</v>
      </c>
      <c r="S175" s="33" t="n">
        <f aca="false">SUM(S169:S174)</f>
        <v>39</v>
      </c>
      <c r="T175" s="214" t="n">
        <f aca="false">SUM(T169:T174)</f>
        <v>28</v>
      </c>
      <c r="U175" s="33" t="n">
        <f aca="false">SUM(U169:U174)</f>
        <v>16</v>
      </c>
      <c r="V175" s="214" t="n">
        <f aca="false">SUM(V169:V174)</f>
        <v>15</v>
      </c>
      <c r="W175" s="33" t="n">
        <f aca="false">SUM(W169:W174)</f>
        <v>10</v>
      </c>
      <c r="X175" s="214" t="n">
        <f aca="false">SUM(X169:X174)</f>
        <v>7</v>
      </c>
      <c r="Y175" s="33" t="n">
        <f aca="false">SUM(Y169:Y174)</f>
        <v>9</v>
      </c>
      <c r="Z175" s="214" t="n">
        <f aca="false">SUM(Z169:Z174)</f>
        <v>8</v>
      </c>
      <c r="AA175" s="33" t="n">
        <f aca="false">SUM(AA169:AA174)</f>
        <v>5</v>
      </c>
      <c r="AB175" s="214" t="n">
        <f aca="false">SUM(AB169:AB174)</f>
        <v>3</v>
      </c>
      <c r="AC175" s="34" t="n">
        <f aca="false">SUM(AC169:AC174)</f>
        <v>26</v>
      </c>
      <c r="AD175" s="34" t="n">
        <f aca="false">SUM(AD169:AD174)</f>
        <v>17</v>
      </c>
      <c r="AE175" s="212"/>
    </row>
    <row r="176" customFormat="false" ht="13.2" hidden="false" customHeight="false" outlineLevel="0" collapsed="false">
      <c r="A176" s="209"/>
      <c r="B176" s="1" t="s">
        <v>32</v>
      </c>
      <c r="C176" s="213"/>
      <c r="D176" s="33"/>
      <c r="E176" s="37"/>
      <c r="F176" s="214"/>
      <c r="G176" s="33"/>
      <c r="H176" s="214"/>
      <c r="I176" s="33"/>
      <c r="J176" s="214"/>
      <c r="K176" s="33"/>
      <c r="L176" s="214"/>
      <c r="M176" s="33"/>
      <c r="N176" s="214"/>
      <c r="O176" s="33"/>
      <c r="P176" s="214"/>
      <c r="Q176" s="33"/>
      <c r="R176" s="214"/>
      <c r="S176" s="33"/>
      <c r="T176" s="214"/>
      <c r="U176" s="33"/>
      <c r="V176" s="214"/>
      <c r="W176" s="33"/>
      <c r="X176" s="214"/>
      <c r="Y176" s="33"/>
      <c r="Z176" s="214"/>
      <c r="AA176" s="33"/>
      <c r="AB176" s="214"/>
      <c r="AC176" s="34"/>
      <c r="AD176" s="34"/>
      <c r="AE176" s="212"/>
    </row>
    <row r="177" customFormat="false" ht="13.2" hidden="false" customHeight="false" outlineLevel="0" collapsed="false">
      <c r="A177" s="209"/>
      <c r="B177" s="192"/>
      <c r="C177" s="148" t="s">
        <v>230</v>
      </c>
      <c r="D177" s="21" t="n">
        <v>5</v>
      </c>
      <c r="E177" s="22" t="n">
        <v>2</v>
      </c>
      <c r="F177" s="178" t="n">
        <v>7</v>
      </c>
      <c r="G177" s="21" t="n">
        <v>0</v>
      </c>
      <c r="H177" s="178" t="n">
        <v>0</v>
      </c>
      <c r="I177" s="21" t="n">
        <v>0</v>
      </c>
      <c r="J177" s="178" t="n">
        <v>0</v>
      </c>
      <c r="K177" s="21" t="n">
        <v>0</v>
      </c>
      <c r="L177" s="178" t="n">
        <v>0</v>
      </c>
      <c r="M177" s="21" t="n">
        <v>0</v>
      </c>
      <c r="N177" s="178" t="n">
        <v>0</v>
      </c>
      <c r="O177" s="21" t="n">
        <v>4</v>
      </c>
      <c r="P177" s="178" t="n">
        <v>1</v>
      </c>
      <c r="Q177" s="21" t="n">
        <v>1</v>
      </c>
      <c r="R177" s="178" t="n">
        <v>0</v>
      </c>
      <c r="S177" s="21" t="n">
        <v>0</v>
      </c>
      <c r="T177" s="178" t="n">
        <v>0</v>
      </c>
      <c r="U177" s="21" t="n">
        <v>0</v>
      </c>
      <c r="V177" s="178" t="n">
        <v>1</v>
      </c>
      <c r="W177" s="21" t="n">
        <v>0</v>
      </c>
      <c r="X177" s="178" t="n">
        <v>0</v>
      </c>
      <c r="Y177" s="21" t="n">
        <v>0</v>
      </c>
      <c r="Z177" s="178" t="n">
        <v>0</v>
      </c>
      <c r="AA177" s="21" t="n">
        <v>0</v>
      </c>
      <c r="AB177" s="178" t="n">
        <v>0</v>
      </c>
      <c r="AC177" s="26" t="n">
        <v>0</v>
      </c>
      <c r="AD177" s="26" t="n">
        <v>0</v>
      </c>
      <c r="AE177" s="212"/>
    </row>
    <row r="178" customFormat="false" ht="13.2" hidden="false" customHeight="false" outlineLevel="0" collapsed="false">
      <c r="A178" s="209"/>
      <c r="B178" s="0"/>
      <c r="C178" s="148" t="s">
        <v>231</v>
      </c>
      <c r="D178" s="21" t="n">
        <v>9</v>
      </c>
      <c r="E178" s="22" t="n">
        <v>3</v>
      </c>
      <c r="F178" s="178" t="n">
        <v>12</v>
      </c>
      <c r="G178" s="21" t="n">
        <v>0</v>
      </c>
      <c r="H178" s="178" t="n">
        <v>0</v>
      </c>
      <c r="I178" s="21" t="n">
        <v>0</v>
      </c>
      <c r="J178" s="178" t="n">
        <v>0</v>
      </c>
      <c r="K178" s="21" t="n">
        <v>1</v>
      </c>
      <c r="L178" s="178" t="n">
        <v>0</v>
      </c>
      <c r="M178" s="21" t="n">
        <v>1</v>
      </c>
      <c r="N178" s="178" t="n">
        <v>1</v>
      </c>
      <c r="O178" s="21" t="n">
        <v>2</v>
      </c>
      <c r="P178" s="178" t="n">
        <v>1</v>
      </c>
      <c r="Q178" s="21" t="n">
        <v>2</v>
      </c>
      <c r="R178" s="178" t="n">
        <v>1</v>
      </c>
      <c r="S178" s="21" t="n">
        <v>0</v>
      </c>
      <c r="T178" s="178" t="n">
        <v>0</v>
      </c>
      <c r="U178" s="21" t="n">
        <v>0</v>
      </c>
      <c r="V178" s="178" t="n">
        <v>0</v>
      </c>
      <c r="W178" s="21" t="n">
        <v>0</v>
      </c>
      <c r="X178" s="178" t="n">
        <v>0</v>
      </c>
      <c r="Y178" s="21" t="n">
        <v>1</v>
      </c>
      <c r="Z178" s="178" t="n">
        <v>0</v>
      </c>
      <c r="AA178" s="21" t="n">
        <v>1</v>
      </c>
      <c r="AB178" s="178" t="n">
        <v>0</v>
      </c>
      <c r="AC178" s="26" t="n">
        <v>1</v>
      </c>
      <c r="AD178" s="26" t="n">
        <v>0</v>
      </c>
      <c r="AE178" s="212"/>
    </row>
    <row r="179" customFormat="false" ht="13.2" hidden="false" customHeight="false" outlineLevel="0" collapsed="false">
      <c r="A179" s="209"/>
      <c r="B179" s="0"/>
      <c r="C179" s="148" t="s">
        <v>232</v>
      </c>
      <c r="D179" s="21" t="n">
        <v>9</v>
      </c>
      <c r="E179" s="22" t="n">
        <v>6</v>
      </c>
      <c r="F179" s="178" t="n">
        <v>15</v>
      </c>
      <c r="G179" s="21" t="n">
        <v>0</v>
      </c>
      <c r="H179" s="178" t="n">
        <v>0</v>
      </c>
      <c r="I179" s="21" t="n">
        <v>1</v>
      </c>
      <c r="J179" s="178" t="n">
        <v>0</v>
      </c>
      <c r="K179" s="21" t="n">
        <v>0</v>
      </c>
      <c r="L179" s="178" t="n">
        <v>1</v>
      </c>
      <c r="M179" s="21" t="n">
        <v>2</v>
      </c>
      <c r="N179" s="178" t="n">
        <v>2</v>
      </c>
      <c r="O179" s="21" t="n">
        <v>2</v>
      </c>
      <c r="P179" s="178" t="n">
        <v>2</v>
      </c>
      <c r="Q179" s="21" t="n">
        <v>4</v>
      </c>
      <c r="R179" s="178" t="n">
        <v>0</v>
      </c>
      <c r="S179" s="21" t="n">
        <v>0</v>
      </c>
      <c r="T179" s="178" t="n">
        <v>0</v>
      </c>
      <c r="U179" s="21" t="n">
        <v>0</v>
      </c>
      <c r="V179" s="178" t="n">
        <v>1</v>
      </c>
      <c r="W179" s="21" t="n">
        <v>0</v>
      </c>
      <c r="X179" s="178" t="n">
        <v>0</v>
      </c>
      <c r="Y179" s="21" t="n">
        <v>0</v>
      </c>
      <c r="Z179" s="178" t="n">
        <v>0</v>
      </c>
      <c r="AA179" s="21" t="n">
        <v>0</v>
      </c>
      <c r="AB179" s="178" t="n">
        <v>0</v>
      </c>
      <c r="AC179" s="26" t="n">
        <v>0</v>
      </c>
      <c r="AD179" s="26" t="n">
        <v>0</v>
      </c>
      <c r="AE179" s="212"/>
    </row>
    <row r="180" customFormat="false" ht="13.2" hidden="false" customHeight="false" outlineLevel="0" collapsed="false">
      <c r="A180" s="209"/>
      <c r="B180" s="0"/>
      <c r="C180" s="151" t="s">
        <v>233</v>
      </c>
      <c r="D180" s="21" t="n">
        <v>67</v>
      </c>
      <c r="E180" s="22" t="n">
        <v>56</v>
      </c>
      <c r="F180" s="178" t="n">
        <v>123</v>
      </c>
      <c r="G180" s="21" t="n">
        <v>0</v>
      </c>
      <c r="H180" s="178" t="n">
        <v>0</v>
      </c>
      <c r="I180" s="21" t="n">
        <v>0</v>
      </c>
      <c r="J180" s="178" t="n">
        <v>0</v>
      </c>
      <c r="K180" s="21" t="n">
        <v>12</v>
      </c>
      <c r="L180" s="178" t="n">
        <v>14</v>
      </c>
      <c r="M180" s="21" t="n">
        <v>28</v>
      </c>
      <c r="N180" s="178" t="n">
        <v>16</v>
      </c>
      <c r="O180" s="21" t="n">
        <v>12</v>
      </c>
      <c r="P180" s="178" t="n">
        <v>19</v>
      </c>
      <c r="Q180" s="21" t="n">
        <v>9</v>
      </c>
      <c r="R180" s="178" t="n">
        <v>6</v>
      </c>
      <c r="S180" s="21" t="n">
        <v>2</v>
      </c>
      <c r="T180" s="178" t="n">
        <v>0</v>
      </c>
      <c r="U180" s="21" t="n">
        <v>3</v>
      </c>
      <c r="V180" s="178" t="n">
        <v>1</v>
      </c>
      <c r="W180" s="21" t="n">
        <v>0</v>
      </c>
      <c r="X180" s="178" t="n">
        <v>0</v>
      </c>
      <c r="Y180" s="21" t="n">
        <v>1</v>
      </c>
      <c r="Z180" s="178" t="n">
        <v>0</v>
      </c>
      <c r="AA180" s="21" t="n">
        <v>0</v>
      </c>
      <c r="AB180" s="178" t="n">
        <v>0</v>
      </c>
      <c r="AC180" s="26" t="n">
        <v>0</v>
      </c>
      <c r="AD180" s="26" t="n">
        <v>0</v>
      </c>
      <c r="AE180" s="212"/>
    </row>
    <row r="181" customFormat="false" ht="13.2" hidden="false" customHeight="false" outlineLevel="0" collapsed="false">
      <c r="A181" s="209"/>
      <c r="B181" s="0"/>
      <c r="C181" s="151" t="s">
        <v>207</v>
      </c>
      <c r="D181" s="21" t="n">
        <v>280</v>
      </c>
      <c r="E181" s="22" t="n">
        <v>52</v>
      </c>
      <c r="F181" s="178" t="n">
        <v>332</v>
      </c>
      <c r="G181" s="21" t="n">
        <v>0</v>
      </c>
      <c r="H181" s="178" t="n">
        <v>0</v>
      </c>
      <c r="I181" s="21" t="n">
        <v>1</v>
      </c>
      <c r="J181" s="178" t="n">
        <v>0</v>
      </c>
      <c r="K181" s="21" t="n">
        <v>115</v>
      </c>
      <c r="L181" s="178" t="n">
        <v>27</v>
      </c>
      <c r="M181" s="21" t="n">
        <v>88</v>
      </c>
      <c r="N181" s="178" t="n">
        <v>12</v>
      </c>
      <c r="O181" s="21" t="n">
        <v>45</v>
      </c>
      <c r="P181" s="178" t="n">
        <v>9</v>
      </c>
      <c r="Q181" s="21" t="n">
        <v>18</v>
      </c>
      <c r="R181" s="178" t="n">
        <v>2</v>
      </c>
      <c r="S181" s="21" t="n">
        <v>7</v>
      </c>
      <c r="T181" s="178" t="n">
        <v>2</v>
      </c>
      <c r="U181" s="21" t="n">
        <v>4</v>
      </c>
      <c r="V181" s="178" t="n">
        <v>0</v>
      </c>
      <c r="W181" s="21" t="n">
        <v>0</v>
      </c>
      <c r="X181" s="178" t="n">
        <v>0</v>
      </c>
      <c r="Y181" s="21" t="n">
        <v>1</v>
      </c>
      <c r="Z181" s="178" t="n">
        <v>0</v>
      </c>
      <c r="AA181" s="21" t="n">
        <v>0</v>
      </c>
      <c r="AB181" s="178" t="n">
        <v>0</v>
      </c>
      <c r="AC181" s="26" t="n">
        <v>1</v>
      </c>
      <c r="AD181" s="26" t="n">
        <v>0</v>
      </c>
      <c r="AE181" s="212"/>
    </row>
    <row r="182" customFormat="false" ht="13.2" hidden="false" customHeight="false" outlineLevel="0" collapsed="false">
      <c r="A182" s="209"/>
      <c r="B182" s="0"/>
      <c r="C182" s="151" t="s">
        <v>208</v>
      </c>
      <c r="D182" s="21" t="n">
        <v>108</v>
      </c>
      <c r="E182" s="22" t="n">
        <v>42</v>
      </c>
      <c r="F182" s="178" t="n">
        <v>150</v>
      </c>
      <c r="G182" s="21" t="n">
        <v>0</v>
      </c>
      <c r="H182" s="178" t="n">
        <v>0</v>
      </c>
      <c r="I182" s="21" t="n">
        <v>0</v>
      </c>
      <c r="J182" s="178" t="n">
        <v>0</v>
      </c>
      <c r="K182" s="21" t="n">
        <v>34</v>
      </c>
      <c r="L182" s="178" t="n">
        <v>16</v>
      </c>
      <c r="M182" s="21" t="n">
        <v>42</v>
      </c>
      <c r="N182" s="178" t="n">
        <v>15</v>
      </c>
      <c r="O182" s="21" t="n">
        <v>16</v>
      </c>
      <c r="P182" s="178" t="n">
        <v>6</v>
      </c>
      <c r="Q182" s="21" t="n">
        <v>8</v>
      </c>
      <c r="R182" s="178" t="n">
        <v>1</v>
      </c>
      <c r="S182" s="21" t="n">
        <v>6</v>
      </c>
      <c r="T182" s="178" t="n">
        <v>1</v>
      </c>
      <c r="U182" s="21" t="n">
        <v>0</v>
      </c>
      <c r="V182" s="178" t="n">
        <v>3</v>
      </c>
      <c r="W182" s="21" t="n">
        <v>1</v>
      </c>
      <c r="X182" s="178" t="n">
        <v>0</v>
      </c>
      <c r="Y182" s="21" t="n">
        <v>1</v>
      </c>
      <c r="Z182" s="178" t="n">
        <v>0</v>
      </c>
      <c r="AA182" s="21" t="n">
        <v>0</v>
      </c>
      <c r="AB182" s="178" t="n">
        <v>0</v>
      </c>
      <c r="AC182" s="26" t="n">
        <v>0</v>
      </c>
      <c r="AD182" s="26" t="n">
        <v>0</v>
      </c>
      <c r="AE182" s="212"/>
    </row>
    <row r="183" customFormat="false" ht="13.2" hidden="false" customHeight="false" outlineLevel="0" collapsed="false">
      <c r="A183" s="209"/>
      <c r="B183" s="0"/>
      <c r="C183" s="151" t="s">
        <v>209</v>
      </c>
      <c r="D183" s="21" t="n">
        <v>478</v>
      </c>
      <c r="E183" s="22" t="n">
        <v>22</v>
      </c>
      <c r="F183" s="178" t="n">
        <v>500</v>
      </c>
      <c r="G183" s="21" t="n">
        <v>0</v>
      </c>
      <c r="H183" s="178" t="n">
        <v>0</v>
      </c>
      <c r="I183" s="21" t="n">
        <v>4</v>
      </c>
      <c r="J183" s="178" t="n">
        <v>0</v>
      </c>
      <c r="K183" s="21" t="n">
        <v>130</v>
      </c>
      <c r="L183" s="178" t="n">
        <v>10</v>
      </c>
      <c r="M183" s="21" t="n">
        <v>163</v>
      </c>
      <c r="N183" s="178" t="n">
        <v>6</v>
      </c>
      <c r="O183" s="21" t="n">
        <v>92</v>
      </c>
      <c r="P183" s="178" t="n">
        <v>2</v>
      </c>
      <c r="Q183" s="21" t="n">
        <v>39</v>
      </c>
      <c r="R183" s="178" t="n">
        <v>2</v>
      </c>
      <c r="S183" s="21" t="n">
        <v>28</v>
      </c>
      <c r="T183" s="178" t="n">
        <v>2</v>
      </c>
      <c r="U183" s="21" t="n">
        <v>6</v>
      </c>
      <c r="V183" s="178" t="n">
        <v>0</v>
      </c>
      <c r="W183" s="21" t="n">
        <v>7</v>
      </c>
      <c r="X183" s="178" t="n">
        <v>0</v>
      </c>
      <c r="Y183" s="21" t="n">
        <v>2</v>
      </c>
      <c r="Z183" s="178" t="n">
        <v>0</v>
      </c>
      <c r="AA183" s="21" t="n">
        <v>1</v>
      </c>
      <c r="AB183" s="178" t="n">
        <v>0</v>
      </c>
      <c r="AC183" s="26" t="n">
        <v>6</v>
      </c>
      <c r="AD183" s="26" t="n">
        <v>0</v>
      </c>
      <c r="AE183" s="212"/>
    </row>
    <row r="184" customFormat="false" ht="13.2" hidden="false" customHeight="false" outlineLevel="0" collapsed="false">
      <c r="A184" s="209"/>
      <c r="B184" s="0"/>
      <c r="C184" s="151" t="s">
        <v>210</v>
      </c>
      <c r="D184" s="21" t="n">
        <v>238</v>
      </c>
      <c r="E184" s="22" t="n">
        <v>8</v>
      </c>
      <c r="F184" s="178" t="n">
        <v>246</v>
      </c>
      <c r="G184" s="21" t="n">
        <v>0</v>
      </c>
      <c r="H184" s="178" t="n">
        <v>0</v>
      </c>
      <c r="I184" s="21" t="n">
        <v>0</v>
      </c>
      <c r="J184" s="178" t="n">
        <v>0</v>
      </c>
      <c r="K184" s="21" t="n">
        <v>50</v>
      </c>
      <c r="L184" s="178" t="n">
        <v>1</v>
      </c>
      <c r="M184" s="21" t="n">
        <v>74</v>
      </c>
      <c r="N184" s="178" t="n">
        <v>4</v>
      </c>
      <c r="O184" s="21" t="n">
        <v>61</v>
      </c>
      <c r="P184" s="178" t="n">
        <v>2</v>
      </c>
      <c r="Q184" s="21" t="n">
        <v>35</v>
      </c>
      <c r="R184" s="178" t="n">
        <v>0</v>
      </c>
      <c r="S184" s="21" t="n">
        <v>7</v>
      </c>
      <c r="T184" s="178" t="n">
        <v>0</v>
      </c>
      <c r="U184" s="21" t="n">
        <v>4</v>
      </c>
      <c r="V184" s="178" t="n">
        <v>0</v>
      </c>
      <c r="W184" s="21" t="n">
        <v>2</v>
      </c>
      <c r="X184" s="178" t="n">
        <v>0</v>
      </c>
      <c r="Y184" s="21" t="n">
        <v>1</v>
      </c>
      <c r="Z184" s="178" t="n">
        <v>0</v>
      </c>
      <c r="AA184" s="21" t="n">
        <v>2</v>
      </c>
      <c r="AB184" s="178" t="n">
        <v>0</v>
      </c>
      <c r="AC184" s="26" t="n">
        <v>2</v>
      </c>
      <c r="AD184" s="26" t="n">
        <v>1</v>
      </c>
      <c r="AE184" s="212"/>
    </row>
    <row r="185" customFormat="false" ht="13.2" hidden="false" customHeight="false" outlineLevel="0" collapsed="false">
      <c r="A185" s="209"/>
      <c r="B185" s="0"/>
      <c r="C185" s="151" t="s">
        <v>234</v>
      </c>
      <c r="D185" s="21" t="n">
        <v>56</v>
      </c>
      <c r="E185" s="22" t="n">
        <v>2</v>
      </c>
      <c r="F185" s="178" t="n">
        <v>58</v>
      </c>
      <c r="G185" s="21" t="n">
        <v>0</v>
      </c>
      <c r="H185" s="178" t="n">
        <v>0</v>
      </c>
      <c r="I185" s="21" t="n">
        <v>0</v>
      </c>
      <c r="J185" s="178" t="n">
        <v>0</v>
      </c>
      <c r="K185" s="21" t="n">
        <v>25</v>
      </c>
      <c r="L185" s="178" t="n">
        <v>1</v>
      </c>
      <c r="M185" s="21" t="n">
        <v>17</v>
      </c>
      <c r="N185" s="178" t="n">
        <v>1</v>
      </c>
      <c r="O185" s="21" t="n">
        <v>8</v>
      </c>
      <c r="P185" s="178" t="n">
        <v>0</v>
      </c>
      <c r="Q185" s="21" t="n">
        <v>3</v>
      </c>
      <c r="R185" s="178" t="n">
        <v>0</v>
      </c>
      <c r="S185" s="21" t="n">
        <v>0</v>
      </c>
      <c r="T185" s="178" t="n">
        <v>0</v>
      </c>
      <c r="U185" s="21" t="n">
        <v>2</v>
      </c>
      <c r="V185" s="178" t="n">
        <v>0</v>
      </c>
      <c r="W185" s="21" t="n">
        <v>1</v>
      </c>
      <c r="X185" s="178" t="n">
        <v>0</v>
      </c>
      <c r="Y185" s="21" t="n">
        <v>0</v>
      </c>
      <c r="Z185" s="178" t="n">
        <v>0</v>
      </c>
      <c r="AA185" s="21" t="n">
        <v>0</v>
      </c>
      <c r="AB185" s="178" t="n">
        <v>0</v>
      </c>
      <c r="AC185" s="26" t="n">
        <v>0</v>
      </c>
      <c r="AD185" s="26" t="n">
        <v>0</v>
      </c>
      <c r="AE185" s="212"/>
    </row>
    <row r="186" customFormat="false" ht="13.2" hidden="false" customHeight="false" outlineLevel="0" collapsed="false">
      <c r="A186" s="209"/>
      <c r="B186" s="0"/>
      <c r="C186" s="151" t="s">
        <v>235</v>
      </c>
      <c r="D186" s="21" t="n">
        <v>82</v>
      </c>
      <c r="E186" s="22" t="n">
        <v>4</v>
      </c>
      <c r="F186" s="178" t="n">
        <v>86</v>
      </c>
      <c r="G186" s="21" t="n">
        <v>0</v>
      </c>
      <c r="H186" s="178" t="n">
        <v>0</v>
      </c>
      <c r="I186" s="21" t="n">
        <v>0</v>
      </c>
      <c r="J186" s="178" t="n">
        <v>0</v>
      </c>
      <c r="K186" s="21" t="n">
        <v>40</v>
      </c>
      <c r="L186" s="178" t="n">
        <v>2</v>
      </c>
      <c r="M186" s="21" t="n">
        <v>17</v>
      </c>
      <c r="N186" s="178" t="n">
        <v>1</v>
      </c>
      <c r="O186" s="21" t="n">
        <v>12</v>
      </c>
      <c r="P186" s="178" t="n">
        <v>0</v>
      </c>
      <c r="Q186" s="21" t="n">
        <v>6</v>
      </c>
      <c r="R186" s="178" t="n">
        <v>1</v>
      </c>
      <c r="S186" s="21" t="n">
        <v>2</v>
      </c>
      <c r="T186" s="178" t="n">
        <v>0</v>
      </c>
      <c r="U186" s="21" t="n">
        <v>0</v>
      </c>
      <c r="V186" s="178" t="n">
        <v>0</v>
      </c>
      <c r="W186" s="21" t="n">
        <v>1</v>
      </c>
      <c r="X186" s="178" t="n">
        <v>0</v>
      </c>
      <c r="Y186" s="21" t="n">
        <v>0</v>
      </c>
      <c r="Z186" s="178" t="n">
        <v>0</v>
      </c>
      <c r="AA186" s="21" t="n">
        <v>0</v>
      </c>
      <c r="AB186" s="178" t="n">
        <v>0</v>
      </c>
      <c r="AC186" s="26" t="n">
        <v>4</v>
      </c>
      <c r="AD186" s="26" t="n">
        <v>0</v>
      </c>
      <c r="AE186" s="212"/>
    </row>
    <row r="187" customFormat="false" ht="13.2" hidden="false" customHeight="false" outlineLevel="0" collapsed="false">
      <c r="A187" s="209"/>
      <c r="B187" s="0"/>
      <c r="C187" s="151" t="s">
        <v>236</v>
      </c>
      <c r="D187" s="21" t="n">
        <v>14</v>
      </c>
      <c r="E187" s="22" t="n">
        <v>1</v>
      </c>
      <c r="F187" s="178" t="n">
        <v>15</v>
      </c>
      <c r="G187" s="21" t="n">
        <v>0</v>
      </c>
      <c r="H187" s="178" t="n">
        <v>0</v>
      </c>
      <c r="I187" s="21" t="n">
        <v>0</v>
      </c>
      <c r="J187" s="178" t="n">
        <v>0</v>
      </c>
      <c r="K187" s="21" t="n">
        <v>3</v>
      </c>
      <c r="L187" s="178" t="n">
        <v>0</v>
      </c>
      <c r="M187" s="21" t="n">
        <v>7</v>
      </c>
      <c r="N187" s="178" t="n">
        <v>1</v>
      </c>
      <c r="O187" s="21" t="n">
        <v>2</v>
      </c>
      <c r="P187" s="178" t="n">
        <v>0</v>
      </c>
      <c r="Q187" s="21" t="n">
        <v>2</v>
      </c>
      <c r="R187" s="178" t="n">
        <v>0</v>
      </c>
      <c r="S187" s="21" t="n">
        <v>0</v>
      </c>
      <c r="T187" s="178" t="n">
        <v>0</v>
      </c>
      <c r="U187" s="21" t="n">
        <v>0</v>
      </c>
      <c r="V187" s="178" t="n">
        <v>0</v>
      </c>
      <c r="W187" s="21" t="n">
        <v>0</v>
      </c>
      <c r="X187" s="178" t="n">
        <v>0</v>
      </c>
      <c r="Y187" s="21" t="n">
        <v>0</v>
      </c>
      <c r="Z187" s="178" t="n">
        <v>0</v>
      </c>
      <c r="AA187" s="21" t="n">
        <v>0</v>
      </c>
      <c r="AB187" s="178" t="n">
        <v>0</v>
      </c>
      <c r="AC187" s="26" t="n">
        <v>0</v>
      </c>
      <c r="AD187" s="26" t="n">
        <v>0</v>
      </c>
      <c r="AE187" s="212"/>
    </row>
    <row r="188" customFormat="false" ht="13.2" hidden="false" customHeight="false" outlineLevel="0" collapsed="false">
      <c r="A188" s="209"/>
      <c r="B188" s="0"/>
      <c r="C188" s="151" t="s">
        <v>211</v>
      </c>
      <c r="D188" s="21" t="n">
        <v>17</v>
      </c>
      <c r="E188" s="22" t="n">
        <v>5</v>
      </c>
      <c r="F188" s="178" t="n">
        <v>22</v>
      </c>
      <c r="G188" s="21" t="n">
        <v>0</v>
      </c>
      <c r="H188" s="178" t="n">
        <v>0</v>
      </c>
      <c r="I188" s="21" t="n">
        <v>0</v>
      </c>
      <c r="J188" s="178" t="n">
        <v>0</v>
      </c>
      <c r="K188" s="21" t="n">
        <v>7</v>
      </c>
      <c r="L188" s="178" t="n">
        <v>3</v>
      </c>
      <c r="M188" s="21" t="n">
        <v>6</v>
      </c>
      <c r="N188" s="178" t="n">
        <v>1</v>
      </c>
      <c r="O188" s="21" t="n">
        <v>2</v>
      </c>
      <c r="P188" s="178" t="n">
        <v>0</v>
      </c>
      <c r="Q188" s="21" t="n">
        <v>1</v>
      </c>
      <c r="R188" s="178" t="n">
        <v>1</v>
      </c>
      <c r="S188" s="21" t="n">
        <v>1</v>
      </c>
      <c r="T188" s="178" t="n">
        <v>0</v>
      </c>
      <c r="U188" s="21" t="n">
        <v>0</v>
      </c>
      <c r="V188" s="178" t="n">
        <v>0</v>
      </c>
      <c r="W188" s="21" t="n">
        <v>0</v>
      </c>
      <c r="X188" s="178" t="n">
        <v>0</v>
      </c>
      <c r="Y188" s="21" t="n">
        <v>0</v>
      </c>
      <c r="Z188" s="178" t="n">
        <v>0</v>
      </c>
      <c r="AA188" s="21" t="n">
        <v>0</v>
      </c>
      <c r="AB188" s="178" t="n">
        <v>0</v>
      </c>
      <c r="AC188" s="26" t="n">
        <v>0</v>
      </c>
      <c r="AD188" s="26" t="n">
        <v>0</v>
      </c>
      <c r="AE188" s="212"/>
    </row>
    <row r="189" customFormat="false" ht="13.2" hidden="false" customHeight="false" outlineLevel="0" collapsed="false">
      <c r="A189" s="209"/>
      <c r="B189" s="0"/>
      <c r="C189" s="151" t="s">
        <v>212</v>
      </c>
      <c r="D189" s="21" t="n">
        <v>29</v>
      </c>
      <c r="E189" s="22" t="n">
        <v>3</v>
      </c>
      <c r="F189" s="178" t="n">
        <v>32</v>
      </c>
      <c r="G189" s="21" t="n">
        <v>0</v>
      </c>
      <c r="H189" s="178" t="n">
        <v>0</v>
      </c>
      <c r="I189" s="21" t="n">
        <v>0</v>
      </c>
      <c r="J189" s="178" t="n">
        <v>0</v>
      </c>
      <c r="K189" s="21" t="n">
        <v>4</v>
      </c>
      <c r="L189" s="178" t="n">
        <v>0</v>
      </c>
      <c r="M189" s="21" t="n">
        <v>7</v>
      </c>
      <c r="N189" s="178" t="n">
        <v>1</v>
      </c>
      <c r="O189" s="21" t="n">
        <v>11</v>
      </c>
      <c r="P189" s="178" t="n">
        <v>0</v>
      </c>
      <c r="Q189" s="21" t="n">
        <v>6</v>
      </c>
      <c r="R189" s="178" t="n">
        <v>0</v>
      </c>
      <c r="S189" s="21" t="n">
        <v>1</v>
      </c>
      <c r="T189" s="178" t="n">
        <v>1</v>
      </c>
      <c r="U189" s="21" t="n">
        <v>0</v>
      </c>
      <c r="V189" s="178" t="n">
        <v>1</v>
      </c>
      <c r="W189" s="21" t="n">
        <v>0</v>
      </c>
      <c r="X189" s="178" t="n">
        <v>0</v>
      </c>
      <c r="Y189" s="21" t="n">
        <v>0</v>
      </c>
      <c r="Z189" s="178" t="n">
        <v>0</v>
      </c>
      <c r="AA189" s="21" t="n">
        <v>0</v>
      </c>
      <c r="AB189" s="178" t="n">
        <v>0</v>
      </c>
      <c r="AC189" s="26" t="n">
        <v>0</v>
      </c>
      <c r="AD189" s="26" t="n">
        <v>0</v>
      </c>
      <c r="AE189" s="212"/>
    </row>
    <row r="190" customFormat="false" ht="13.2" hidden="false" customHeight="false" outlineLevel="0" collapsed="false">
      <c r="A190" s="209"/>
      <c r="B190" s="0"/>
      <c r="C190" s="151" t="s">
        <v>237</v>
      </c>
      <c r="D190" s="21" t="n">
        <v>5</v>
      </c>
      <c r="E190" s="22" t="n">
        <v>1</v>
      </c>
      <c r="F190" s="178" t="n">
        <v>6</v>
      </c>
      <c r="G190" s="21" t="n">
        <v>0</v>
      </c>
      <c r="H190" s="178" t="n">
        <v>0</v>
      </c>
      <c r="I190" s="21" t="n">
        <v>0</v>
      </c>
      <c r="J190" s="178" t="n">
        <v>0</v>
      </c>
      <c r="K190" s="21" t="n">
        <v>1</v>
      </c>
      <c r="L190" s="178" t="n">
        <v>1</v>
      </c>
      <c r="M190" s="21" t="n">
        <v>2</v>
      </c>
      <c r="N190" s="178" t="n">
        <v>0</v>
      </c>
      <c r="O190" s="21" t="n">
        <v>1</v>
      </c>
      <c r="P190" s="178" t="n">
        <v>0</v>
      </c>
      <c r="Q190" s="21" t="n">
        <v>0</v>
      </c>
      <c r="R190" s="178" t="n">
        <v>0</v>
      </c>
      <c r="S190" s="21" t="n">
        <v>1</v>
      </c>
      <c r="T190" s="178" t="n">
        <v>0</v>
      </c>
      <c r="U190" s="21" t="n">
        <v>0</v>
      </c>
      <c r="V190" s="178" t="n">
        <v>0</v>
      </c>
      <c r="W190" s="21" t="n">
        <v>0</v>
      </c>
      <c r="X190" s="178" t="n">
        <v>0</v>
      </c>
      <c r="Y190" s="21" t="n">
        <v>0</v>
      </c>
      <c r="Z190" s="178" t="n">
        <v>0</v>
      </c>
      <c r="AA190" s="21" t="n">
        <v>0</v>
      </c>
      <c r="AB190" s="178" t="n">
        <v>0</v>
      </c>
      <c r="AC190" s="26" t="n">
        <v>0</v>
      </c>
      <c r="AD190" s="26" t="n">
        <v>0</v>
      </c>
      <c r="AE190" s="212"/>
    </row>
    <row r="191" customFormat="false" ht="13.2" hidden="false" customHeight="false" outlineLevel="0" collapsed="false">
      <c r="A191" s="209"/>
      <c r="B191" s="0"/>
      <c r="C191" s="151" t="s">
        <v>213</v>
      </c>
      <c r="D191" s="21" t="n">
        <v>2</v>
      </c>
      <c r="E191" s="22" t="n">
        <v>4</v>
      </c>
      <c r="F191" s="178" t="n">
        <v>6</v>
      </c>
      <c r="G191" s="21" t="n">
        <v>0</v>
      </c>
      <c r="H191" s="178" t="n">
        <v>0</v>
      </c>
      <c r="I191" s="21" t="n">
        <v>0</v>
      </c>
      <c r="J191" s="178" t="n">
        <v>0</v>
      </c>
      <c r="K191" s="21" t="n">
        <v>1</v>
      </c>
      <c r="L191" s="178" t="n">
        <v>1</v>
      </c>
      <c r="M191" s="21" t="n">
        <v>0</v>
      </c>
      <c r="N191" s="178" t="n">
        <v>0</v>
      </c>
      <c r="O191" s="21" t="n">
        <v>0</v>
      </c>
      <c r="P191" s="178" t="n">
        <v>2</v>
      </c>
      <c r="Q191" s="21" t="n">
        <v>0</v>
      </c>
      <c r="R191" s="178" t="n">
        <v>0</v>
      </c>
      <c r="S191" s="21" t="n">
        <v>0</v>
      </c>
      <c r="T191" s="178" t="n">
        <v>1</v>
      </c>
      <c r="U191" s="21" t="n">
        <v>1</v>
      </c>
      <c r="V191" s="178" t="n">
        <v>0</v>
      </c>
      <c r="W191" s="21" t="n">
        <v>0</v>
      </c>
      <c r="X191" s="178" t="n">
        <v>0</v>
      </c>
      <c r="Y191" s="21" t="n">
        <v>0</v>
      </c>
      <c r="Z191" s="178" t="n">
        <v>0</v>
      </c>
      <c r="AA191" s="21" t="n">
        <v>0</v>
      </c>
      <c r="AB191" s="178" t="n">
        <v>0</v>
      </c>
      <c r="AC191" s="26" t="n">
        <v>0</v>
      </c>
      <c r="AD191" s="26" t="n">
        <v>0</v>
      </c>
      <c r="AE191" s="212"/>
    </row>
    <row r="192" customFormat="false" ht="13.2" hidden="false" customHeight="false" outlineLevel="0" collapsed="false">
      <c r="A192" s="209"/>
      <c r="B192" s="0"/>
      <c r="C192" s="151" t="s">
        <v>214</v>
      </c>
      <c r="D192" s="21" t="n">
        <v>8</v>
      </c>
      <c r="E192" s="22" t="n">
        <v>3</v>
      </c>
      <c r="F192" s="178" t="n">
        <v>11</v>
      </c>
      <c r="G192" s="21" t="n">
        <v>0</v>
      </c>
      <c r="H192" s="178" t="n">
        <v>0</v>
      </c>
      <c r="I192" s="21" t="n">
        <v>0</v>
      </c>
      <c r="J192" s="178" t="n">
        <v>0</v>
      </c>
      <c r="K192" s="21" t="n">
        <v>7</v>
      </c>
      <c r="L192" s="178" t="n">
        <v>3</v>
      </c>
      <c r="M192" s="21" t="n">
        <v>0</v>
      </c>
      <c r="N192" s="178" t="n">
        <v>0</v>
      </c>
      <c r="O192" s="21" t="n">
        <v>0</v>
      </c>
      <c r="P192" s="178" t="n">
        <v>0</v>
      </c>
      <c r="Q192" s="21" t="n">
        <v>1</v>
      </c>
      <c r="R192" s="178" t="n">
        <v>0</v>
      </c>
      <c r="S192" s="21" t="n">
        <v>0</v>
      </c>
      <c r="T192" s="178" t="n">
        <v>0</v>
      </c>
      <c r="U192" s="21" t="n">
        <v>0</v>
      </c>
      <c r="V192" s="178" t="n">
        <v>0</v>
      </c>
      <c r="W192" s="21" t="n">
        <v>0</v>
      </c>
      <c r="X192" s="178" t="n">
        <v>0</v>
      </c>
      <c r="Y192" s="21" t="n">
        <v>0</v>
      </c>
      <c r="Z192" s="178" t="n">
        <v>0</v>
      </c>
      <c r="AA192" s="21" t="n">
        <v>0</v>
      </c>
      <c r="AB192" s="178" t="n">
        <v>0</v>
      </c>
      <c r="AC192" s="26" t="n">
        <v>0</v>
      </c>
      <c r="AD192" s="26" t="n">
        <v>0</v>
      </c>
      <c r="AE192" s="212"/>
    </row>
    <row r="193" customFormat="false" ht="13.2" hidden="false" customHeight="false" outlineLevel="0" collapsed="false">
      <c r="A193" s="209"/>
      <c r="B193" s="0"/>
      <c r="C193" s="151" t="s">
        <v>238</v>
      </c>
      <c r="D193" s="21" t="n">
        <v>1</v>
      </c>
      <c r="E193" s="22" t="n">
        <v>0</v>
      </c>
      <c r="F193" s="178" t="n">
        <v>1</v>
      </c>
      <c r="G193" s="21" t="n">
        <v>0</v>
      </c>
      <c r="H193" s="33" t="n">
        <f aca="false">SUM(H174:H192)</f>
        <v>0</v>
      </c>
      <c r="I193" s="21" t="n">
        <v>0</v>
      </c>
      <c r="J193" s="178" t="n">
        <v>0</v>
      </c>
      <c r="K193" s="21" t="n">
        <v>0</v>
      </c>
      <c r="L193" s="178" t="n">
        <v>0</v>
      </c>
      <c r="M193" s="21" t="n">
        <v>1</v>
      </c>
      <c r="N193" s="178" t="n">
        <v>0</v>
      </c>
      <c r="O193" s="21" t="n">
        <v>0</v>
      </c>
      <c r="P193" s="178" t="n">
        <v>0</v>
      </c>
      <c r="Q193" s="21" t="n">
        <v>0</v>
      </c>
      <c r="R193" s="178" t="n">
        <v>0</v>
      </c>
      <c r="S193" s="21" t="n">
        <v>0</v>
      </c>
      <c r="T193" s="178" t="n">
        <v>0</v>
      </c>
      <c r="U193" s="21" t="n">
        <v>0</v>
      </c>
      <c r="V193" s="178" t="n">
        <v>0</v>
      </c>
      <c r="W193" s="21" t="n">
        <v>0</v>
      </c>
      <c r="X193" s="178" t="n">
        <v>0</v>
      </c>
      <c r="Y193" s="21" t="n">
        <v>0</v>
      </c>
      <c r="Z193" s="178" t="n">
        <v>0</v>
      </c>
      <c r="AA193" s="21" t="n">
        <v>0</v>
      </c>
      <c r="AB193" s="178" t="n">
        <v>0</v>
      </c>
      <c r="AC193" s="26" t="n">
        <v>0</v>
      </c>
      <c r="AD193" s="26" t="n">
        <v>0</v>
      </c>
      <c r="AE193" s="212"/>
    </row>
    <row r="194" customFormat="false" ht="13.2" hidden="false" customHeight="false" outlineLevel="0" collapsed="false">
      <c r="A194" s="209"/>
      <c r="B194" s="0"/>
      <c r="C194" s="151" t="s">
        <v>215</v>
      </c>
      <c r="D194" s="21" t="n">
        <v>3</v>
      </c>
      <c r="E194" s="22" t="n">
        <v>3</v>
      </c>
      <c r="F194" s="178" t="n">
        <v>6</v>
      </c>
      <c r="G194" s="21" t="n">
        <v>0</v>
      </c>
      <c r="H194" s="178" t="n">
        <v>0</v>
      </c>
      <c r="I194" s="21" t="n">
        <v>0</v>
      </c>
      <c r="J194" s="178" t="n">
        <v>0</v>
      </c>
      <c r="K194" s="21" t="n">
        <v>1</v>
      </c>
      <c r="L194" s="178" t="n">
        <v>2</v>
      </c>
      <c r="M194" s="21" t="n">
        <v>1</v>
      </c>
      <c r="N194" s="178" t="n">
        <v>1</v>
      </c>
      <c r="O194" s="21" t="n">
        <v>0</v>
      </c>
      <c r="P194" s="178" t="n">
        <v>0</v>
      </c>
      <c r="Q194" s="21" t="n">
        <v>1</v>
      </c>
      <c r="R194" s="178" t="n">
        <v>0</v>
      </c>
      <c r="S194" s="21" t="n">
        <v>0</v>
      </c>
      <c r="T194" s="178" t="n">
        <v>0</v>
      </c>
      <c r="U194" s="21" t="n">
        <v>0</v>
      </c>
      <c r="V194" s="178" t="n">
        <v>0</v>
      </c>
      <c r="W194" s="21" t="n">
        <v>0</v>
      </c>
      <c r="X194" s="178" t="n">
        <v>0</v>
      </c>
      <c r="Y194" s="21" t="n">
        <v>0</v>
      </c>
      <c r="Z194" s="178" t="n">
        <v>0</v>
      </c>
      <c r="AA194" s="21" t="n">
        <v>0</v>
      </c>
      <c r="AB194" s="178" t="n">
        <v>0</v>
      </c>
      <c r="AC194" s="26" t="n">
        <v>0</v>
      </c>
      <c r="AD194" s="26" t="n">
        <v>0</v>
      </c>
      <c r="AE194" s="212"/>
    </row>
    <row r="195" customFormat="false" ht="13.2" hidden="false" customHeight="false" outlineLevel="0" collapsed="false">
      <c r="A195" s="209"/>
      <c r="B195" s="0"/>
      <c r="C195" s="151" t="s">
        <v>223</v>
      </c>
      <c r="D195" s="27" t="n">
        <v>4</v>
      </c>
      <c r="E195" s="28" t="n">
        <v>2</v>
      </c>
      <c r="F195" s="179" t="n">
        <v>6</v>
      </c>
      <c r="G195" s="27" t="n">
        <v>0</v>
      </c>
      <c r="H195" s="179" t="n">
        <v>0</v>
      </c>
      <c r="I195" s="27" t="n">
        <v>0</v>
      </c>
      <c r="J195" s="179" t="n">
        <v>0</v>
      </c>
      <c r="K195" s="27" t="n">
        <v>0</v>
      </c>
      <c r="L195" s="179" t="n">
        <v>0</v>
      </c>
      <c r="M195" s="27" t="n">
        <v>0</v>
      </c>
      <c r="N195" s="179" t="n">
        <v>0</v>
      </c>
      <c r="O195" s="27" t="n">
        <v>0</v>
      </c>
      <c r="P195" s="179" t="n">
        <v>0</v>
      </c>
      <c r="Q195" s="27" t="n">
        <v>0</v>
      </c>
      <c r="R195" s="179" t="n">
        <v>0</v>
      </c>
      <c r="S195" s="27" t="n">
        <v>0</v>
      </c>
      <c r="T195" s="179" t="n">
        <v>0</v>
      </c>
      <c r="U195" s="27" t="n">
        <v>2</v>
      </c>
      <c r="V195" s="179" t="n">
        <v>0</v>
      </c>
      <c r="W195" s="27" t="n">
        <v>0</v>
      </c>
      <c r="X195" s="179" t="n">
        <v>1</v>
      </c>
      <c r="Y195" s="27" t="n">
        <v>0</v>
      </c>
      <c r="Z195" s="179" t="n">
        <v>0</v>
      </c>
      <c r="AA195" s="27" t="n">
        <v>0</v>
      </c>
      <c r="AB195" s="179" t="n">
        <v>0</v>
      </c>
      <c r="AC195" s="28" t="n">
        <v>2</v>
      </c>
      <c r="AD195" s="28" t="n">
        <v>1</v>
      </c>
      <c r="AE195" s="212"/>
    </row>
    <row r="196" customFormat="false" ht="13.2" hidden="false" customHeight="false" outlineLevel="0" collapsed="false">
      <c r="A196" s="209"/>
      <c r="B196" s="0"/>
      <c r="C196" s="213" t="s">
        <v>37</v>
      </c>
      <c r="D196" s="33" t="n">
        <f aca="false">SUM(D177:D195)</f>
        <v>1415</v>
      </c>
      <c r="E196" s="37" t="n">
        <f aca="false">SUM(E177:E195)</f>
        <v>219</v>
      </c>
      <c r="F196" s="214" t="n">
        <f aca="false">SUM(F177:F195)</f>
        <v>1634</v>
      </c>
      <c r="G196" s="33" t="n">
        <f aca="false">SUM(G177:G195)</f>
        <v>0</v>
      </c>
      <c r="H196" s="214" t="n">
        <f aca="false">SUM(H177:H195)</f>
        <v>0</v>
      </c>
      <c r="I196" s="33" t="n">
        <f aca="false">SUM(I177:I195)</f>
        <v>6</v>
      </c>
      <c r="J196" s="214" t="n">
        <f aca="false">SUM(J177:J195)</f>
        <v>0</v>
      </c>
      <c r="K196" s="33" t="n">
        <f aca="false">SUM(K177:K195)</f>
        <v>431</v>
      </c>
      <c r="L196" s="214" t="n">
        <f aca="false">SUM(L177:L195)</f>
        <v>82</v>
      </c>
      <c r="M196" s="33" t="n">
        <f aca="false">SUM(M177:M195)</f>
        <v>456</v>
      </c>
      <c r="N196" s="214" t="n">
        <f aca="false">SUM(N177:N195)</f>
        <v>62</v>
      </c>
      <c r="O196" s="33" t="n">
        <f aca="false">SUM(O177:O195)</f>
        <v>270</v>
      </c>
      <c r="P196" s="214" t="n">
        <f aca="false">SUM(P177:P195)</f>
        <v>44</v>
      </c>
      <c r="Q196" s="33" t="n">
        <f aca="false">SUM(Q177:Q195)</f>
        <v>136</v>
      </c>
      <c r="R196" s="214" t="n">
        <f aca="false">SUM(R177:R195)</f>
        <v>14</v>
      </c>
      <c r="S196" s="33" t="n">
        <f aca="false">SUM(S177:S195)</f>
        <v>55</v>
      </c>
      <c r="T196" s="214" t="n">
        <f aca="false">SUM(T177:T195)</f>
        <v>7</v>
      </c>
      <c r="U196" s="33" t="n">
        <f aca="false">SUM(U177:U195)</f>
        <v>22</v>
      </c>
      <c r="V196" s="214" t="n">
        <f aca="false">SUM(V177:V195)</f>
        <v>7</v>
      </c>
      <c r="W196" s="33" t="n">
        <f aca="false">SUM(W177:W195)</f>
        <v>12</v>
      </c>
      <c r="X196" s="214" t="n">
        <f aca="false">SUM(X177:X195)</f>
        <v>1</v>
      </c>
      <c r="Y196" s="33" t="n">
        <f aca="false">SUM(Y177:Y195)</f>
        <v>7</v>
      </c>
      <c r="Z196" s="214" t="n">
        <f aca="false">SUM(Z177:Z195)</f>
        <v>0</v>
      </c>
      <c r="AA196" s="33" t="n">
        <f aca="false">SUM(AA177:AA195)</f>
        <v>4</v>
      </c>
      <c r="AB196" s="214" t="n">
        <f aca="false">SUM(AB177:AB195)</f>
        <v>0</v>
      </c>
      <c r="AC196" s="34" t="n">
        <f aca="false">SUM(AC177:AC195)</f>
        <v>16</v>
      </c>
      <c r="AD196" s="34" t="n">
        <f aca="false">SUM(AD177:AD195)</f>
        <v>2</v>
      </c>
      <c r="AE196" s="212"/>
    </row>
    <row r="197" customFormat="false" ht="13.2" hidden="false" customHeight="false" outlineLevel="0" collapsed="false">
      <c r="A197" s="209"/>
      <c r="B197" s="1" t="s">
        <v>33</v>
      </c>
      <c r="C197" s="213"/>
      <c r="D197" s="33"/>
      <c r="E197" s="37"/>
      <c r="F197" s="214"/>
      <c r="G197" s="33"/>
      <c r="H197" s="214"/>
      <c r="I197" s="33"/>
      <c r="J197" s="214"/>
      <c r="K197" s="33"/>
      <c r="L197" s="214"/>
      <c r="M197" s="33"/>
      <c r="N197" s="214"/>
      <c r="O197" s="33"/>
      <c r="P197" s="214"/>
      <c r="Q197" s="33"/>
      <c r="R197" s="214"/>
      <c r="S197" s="33"/>
      <c r="T197" s="214"/>
      <c r="U197" s="33"/>
      <c r="V197" s="214"/>
      <c r="W197" s="33"/>
      <c r="X197" s="214"/>
      <c r="Y197" s="33"/>
      <c r="Z197" s="214"/>
      <c r="AA197" s="33"/>
      <c r="AB197" s="214"/>
      <c r="AC197" s="34"/>
      <c r="AD197" s="34"/>
      <c r="AE197" s="212"/>
    </row>
    <row r="198" customFormat="false" ht="13.2" hidden="false" customHeight="false" outlineLevel="0" collapsed="false">
      <c r="A198" s="209"/>
      <c r="B198" s="192"/>
      <c r="C198" s="151" t="s">
        <v>216</v>
      </c>
      <c r="D198" s="21" t="n">
        <v>8</v>
      </c>
      <c r="E198" s="22" t="n">
        <v>16</v>
      </c>
      <c r="F198" s="178" t="n">
        <v>24</v>
      </c>
      <c r="G198" s="21" t="n">
        <v>0</v>
      </c>
      <c r="H198" s="178" t="n">
        <v>0</v>
      </c>
      <c r="I198" s="21" t="n">
        <v>0</v>
      </c>
      <c r="J198" s="178" t="n">
        <v>0</v>
      </c>
      <c r="K198" s="21" t="n">
        <v>1</v>
      </c>
      <c r="L198" s="178" t="n">
        <v>1</v>
      </c>
      <c r="M198" s="21" t="n">
        <v>3</v>
      </c>
      <c r="N198" s="178" t="n">
        <v>4</v>
      </c>
      <c r="O198" s="21" t="n">
        <v>2</v>
      </c>
      <c r="P198" s="178" t="n">
        <v>4</v>
      </c>
      <c r="Q198" s="21" t="n">
        <v>1</v>
      </c>
      <c r="R198" s="178" t="n">
        <v>1</v>
      </c>
      <c r="S198" s="21" t="n">
        <v>1</v>
      </c>
      <c r="T198" s="178" t="n">
        <v>0</v>
      </c>
      <c r="U198" s="21" t="n">
        <v>0</v>
      </c>
      <c r="V198" s="178" t="n">
        <v>0</v>
      </c>
      <c r="W198" s="21" t="n">
        <v>0</v>
      </c>
      <c r="X198" s="178" t="n">
        <v>0</v>
      </c>
      <c r="Y198" s="21" t="n">
        <v>0</v>
      </c>
      <c r="Z198" s="178" t="n">
        <v>0</v>
      </c>
      <c r="AA198" s="21" t="n">
        <v>0</v>
      </c>
      <c r="AB198" s="178" t="n">
        <v>1</v>
      </c>
      <c r="AC198" s="26" t="n">
        <v>0</v>
      </c>
      <c r="AD198" s="26" t="n">
        <v>5</v>
      </c>
      <c r="AE198" s="212"/>
    </row>
    <row r="199" customFormat="false" ht="13.2" hidden="false" customHeight="false" outlineLevel="0" collapsed="false">
      <c r="A199" s="209"/>
      <c r="B199" s="0"/>
      <c r="C199" s="148" t="s">
        <v>239</v>
      </c>
      <c r="D199" s="21" t="n">
        <v>1</v>
      </c>
      <c r="E199" s="22" t="n">
        <v>2</v>
      </c>
      <c r="F199" s="178" t="n">
        <v>3</v>
      </c>
      <c r="G199" s="21" t="n">
        <v>0</v>
      </c>
      <c r="H199" s="178" t="n">
        <v>0</v>
      </c>
      <c r="I199" s="21" t="n">
        <v>0</v>
      </c>
      <c r="J199" s="178" t="n">
        <v>0</v>
      </c>
      <c r="K199" s="21" t="n">
        <v>0</v>
      </c>
      <c r="L199" s="178" t="n">
        <v>0</v>
      </c>
      <c r="M199" s="21" t="n">
        <v>0</v>
      </c>
      <c r="N199" s="178" t="n">
        <v>1</v>
      </c>
      <c r="O199" s="21" t="n">
        <v>0</v>
      </c>
      <c r="P199" s="178" t="n">
        <v>0</v>
      </c>
      <c r="Q199" s="21" t="n">
        <v>0</v>
      </c>
      <c r="R199" s="178" t="n">
        <v>0</v>
      </c>
      <c r="S199" s="21" t="n">
        <v>0</v>
      </c>
      <c r="T199" s="178" t="n">
        <v>0</v>
      </c>
      <c r="U199" s="21" t="n">
        <v>0</v>
      </c>
      <c r="V199" s="178" t="n">
        <v>0</v>
      </c>
      <c r="W199" s="21" t="n">
        <v>0</v>
      </c>
      <c r="X199" s="178" t="n">
        <v>0</v>
      </c>
      <c r="Y199" s="21" t="n">
        <v>1</v>
      </c>
      <c r="Z199" s="178" t="n">
        <v>1</v>
      </c>
      <c r="AA199" s="21" t="n">
        <v>0</v>
      </c>
      <c r="AB199" s="178" t="n">
        <v>0</v>
      </c>
      <c r="AC199" s="26" t="n">
        <v>0</v>
      </c>
      <c r="AD199" s="26" t="n">
        <v>0</v>
      </c>
      <c r="AE199" s="212"/>
    </row>
    <row r="200" customFormat="false" ht="13.2" hidden="false" customHeight="false" outlineLevel="0" collapsed="false">
      <c r="A200" s="209"/>
      <c r="B200" s="0"/>
      <c r="C200" s="151" t="s">
        <v>217</v>
      </c>
      <c r="D200" s="27" t="n">
        <v>126</v>
      </c>
      <c r="E200" s="28" t="n">
        <v>148</v>
      </c>
      <c r="F200" s="179" t="n">
        <v>274</v>
      </c>
      <c r="G200" s="27" t="n">
        <v>0</v>
      </c>
      <c r="H200" s="179" t="n">
        <v>0</v>
      </c>
      <c r="I200" s="27" t="n">
        <v>1</v>
      </c>
      <c r="J200" s="179" t="n">
        <v>0</v>
      </c>
      <c r="K200" s="27" t="n">
        <v>1</v>
      </c>
      <c r="L200" s="179" t="n">
        <v>5</v>
      </c>
      <c r="M200" s="27" t="n">
        <v>22</v>
      </c>
      <c r="N200" s="179" t="n">
        <v>29</v>
      </c>
      <c r="O200" s="27" t="n">
        <v>18</v>
      </c>
      <c r="P200" s="179" t="n">
        <v>39</v>
      </c>
      <c r="Q200" s="27" t="n">
        <v>21</v>
      </c>
      <c r="R200" s="179" t="n">
        <v>24</v>
      </c>
      <c r="S200" s="27" t="n">
        <v>12</v>
      </c>
      <c r="T200" s="179" t="n">
        <v>12</v>
      </c>
      <c r="U200" s="27" t="n">
        <v>9</v>
      </c>
      <c r="V200" s="179" t="n">
        <v>8</v>
      </c>
      <c r="W200" s="27" t="n">
        <v>5</v>
      </c>
      <c r="X200" s="179" t="n">
        <v>5</v>
      </c>
      <c r="Y200" s="27" t="n">
        <v>2</v>
      </c>
      <c r="Z200" s="179" t="n">
        <v>3</v>
      </c>
      <c r="AA200" s="27" t="n">
        <v>4</v>
      </c>
      <c r="AB200" s="179" t="n">
        <v>4</v>
      </c>
      <c r="AC200" s="28" t="n">
        <v>31</v>
      </c>
      <c r="AD200" s="28" t="n">
        <v>19</v>
      </c>
      <c r="AE200" s="212"/>
    </row>
    <row r="201" customFormat="false" ht="13.2" hidden="false" customHeight="false" outlineLevel="0" collapsed="false">
      <c r="A201" s="209"/>
      <c r="B201" s="0"/>
      <c r="C201" s="213" t="s">
        <v>37</v>
      </c>
      <c r="D201" s="33" t="n">
        <f aca="false">SUM(D198:D200)</f>
        <v>135</v>
      </c>
      <c r="E201" s="37" t="n">
        <f aca="false">SUM(E198:E200)</f>
        <v>166</v>
      </c>
      <c r="F201" s="214" t="n">
        <f aca="false">SUM(F198:F200)</f>
        <v>301</v>
      </c>
      <c r="G201" s="33" t="n">
        <f aca="false">SUM(G198:G200)</f>
        <v>0</v>
      </c>
      <c r="H201" s="214" t="n">
        <f aca="false">SUM(H198:H200)</f>
        <v>0</v>
      </c>
      <c r="I201" s="33" t="n">
        <f aca="false">SUM(I198:I200)</f>
        <v>1</v>
      </c>
      <c r="J201" s="214" t="n">
        <f aca="false">SUM(J198:J200)</f>
        <v>0</v>
      </c>
      <c r="K201" s="33" t="n">
        <f aca="false">SUM(K198:K200)</f>
        <v>2</v>
      </c>
      <c r="L201" s="214" t="n">
        <f aca="false">SUM(L198:L200)</f>
        <v>6</v>
      </c>
      <c r="M201" s="33" t="n">
        <f aca="false">SUM(M198:M200)</f>
        <v>25</v>
      </c>
      <c r="N201" s="214" t="n">
        <f aca="false">SUM(N198:N200)</f>
        <v>34</v>
      </c>
      <c r="O201" s="33" t="n">
        <f aca="false">SUM(O198:O200)</f>
        <v>20</v>
      </c>
      <c r="P201" s="214" t="n">
        <f aca="false">SUM(P198:P200)</f>
        <v>43</v>
      </c>
      <c r="Q201" s="33" t="n">
        <f aca="false">SUM(Q198:Q200)</f>
        <v>22</v>
      </c>
      <c r="R201" s="214" t="n">
        <f aca="false">SUM(R198:R200)</f>
        <v>25</v>
      </c>
      <c r="S201" s="33" t="n">
        <f aca="false">SUM(S198:S200)</f>
        <v>13</v>
      </c>
      <c r="T201" s="214" t="n">
        <f aca="false">SUM(T198:T200)</f>
        <v>12</v>
      </c>
      <c r="U201" s="33" t="n">
        <f aca="false">SUM(U198:U200)</f>
        <v>9</v>
      </c>
      <c r="V201" s="214" t="n">
        <f aca="false">SUM(V198:V200)</f>
        <v>8</v>
      </c>
      <c r="W201" s="33" t="n">
        <f aca="false">SUM(W198:W200)</f>
        <v>5</v>
      </c>
      <c r="X201" s="214" t="n">
        <f aca="false">SUM(X198:X200)</f>
        <v>5</v>
      </c>
      <c r="Y201" s="33" t="n">
        <f aca="false">SUM(Y198:Y200)</f>
        <v>3</v>
      </c>
      <c r="Z201" s="214" t="n">
        <f aca="false">SUM(Z198:Z200)</f>
        <v>4</v>
      </c>
      <c r="AA201" s="33" t="n">
        <f aca="false">SUM(AA198:AA200)</f>
        <v>4</v>
      </c>
      <c r="AB201" s="214" t="n">
        <f aca="false">SUM(AB198:AB200)</f>
        <v>5</v>
      </c>
      <c r="AC201" s="34" t="n">
        <f aca="false">SUM(AC198:AC200)</f>
        <v>31</v>
      </c>
      <c r="AD201" s="34" t="n">
        <f aca="false">SUM(AD198:AD200)</f>
        <v>24</v>
      </c>
      <c r="AE201" s="212"/>
    </row>
    <row r="202" customFormat="false" ht="13.2" hidden="false" customHeight="false" outlineLevel="0" collapsed="false">
      <c r="A202" s="209"/>
      <c r="B202" s="1" t="s">
        <v>34</v>
      </c>
      <c r="C202" s="213"/>
      <c r="D202" s="33"/>
      <c r="E202" s="37"/>
      <c r="F202" s="214"/>
      <c r="G202" s="33"/>
      <c r="H202" s="214"/>
      <c r="I202" s="33"/>
      <c r="J202" s="214"/>
      <c r="K202" s="33"/>
      <c r="L202" s="214"/>
      <c r="M202" s="33"/>
      <c r="N202" s="214"/>
      <c r="O202" s="33"/>
      <c r="P202" s="214"/>
      <c r="Q202" s="33"/>
      <c r="R202" s="214"/>
      <c r="S202" s="33"/>
      <c r="T202" s="214"/>
      <c r="U202" s="33"/>
      <c r="V202" s="214"/>
      <c r="W202" s="33"/>
      <c r="X202" s="214"/>
      <c r="Y202" s="33"/>
      <c r="Z202" s="214"/>
      <c r="AA202" s="33"/>
      <c r="AB202" s="214"/>
      <c r="AC202" s="34"/>
      <c r="AD202" s="34"/>
      <c r="AE202" s="212"/>
    </row>
    <row r="203" customFormat="false" ht="13.2" hidden="false" customHeight="false" outlineLevel="0" collapsed="false">
      <c r="A203" s="209"/>
      <c r="B203" s="192"/>
      <c r="C203" s="151" t="s">
        <v>34</v>
      </c>
      <c r="D203" s="27" t="n">
        <v>39</v>
      </c>
      <c r="E203" s="28" t="n">
        <v>5</v>
      </c>
      <c r="F203" s="179" t="n">
        <v>44</v>
      </c>
      <c r="G203" s="27" t="n">
        <v>0</v>
      </c>
      <c r="H203" s="179" t="n">
        <v>0</v>
      </c>
      <c r="I203" s="27" t="n">
        <v>0</v>
      </c>
      <c r="J203" s="179" t="n">
        <v>0</v>
      </c>
      <c r="K203" s="27" t="n">
        <v>7</v>
      </c>
      <c r="L203" s="179" t="n">
        <v>2</v>
      </c>
      <c r="M203" s="27" t="n">
        <v>6</v>
      </c>
      <c r="N203" s="179" t="n">
        <v>2</v>
      </c>
      <c r="O203" s="27" t="n">
        <v>7</v>
      </c>
      <c r="P203" s="179" t="n">
        <v>0</v>
      </c>
      <c r="Q203" s="27" t="n">
        <v>7</v>
      </c>
      <c r="R203" s="179" t="n">
        <v>1</v>
      </c>
      <c r="S203" s="27" t="n">
        <v>1</v>
      </c>
      <c r="T203" s="179" t="n">
        <v>0</v>
      </c>
      <c r="U203" s="27" t="n">
        <v>3</v>
      </c>
      <c r="V203" s="179" t="n">
        <v>0</v>
      </c>
      <c r="W203" s="27" t="n">
        <v>2</v>
      </c>
      <c r="X203" s="179" t="n">
        <v>0</v>
      </c>
      <c r="Y203" s="27" t="n">
        <v>2</v>
      </c>
      <c r="Z203" s="179" t="n">
        <v>0</v>
      </c>
      <c r="AA203" s="27" t="n">
        <v>0</v>
      </c>
      <c r="AB203" s="179" t="n">
        <v>0</v>
      </c>
      <c r="AC203" s="28" t="n">
        <v>4</v>
      </c>
      <c r="AD203" s="28" t="n">
        <v>0</v>
      </c>
      <c r="AE203" s="212"/>
    </row>
    <row r="204" customFormat="false" ht="13.2" hidden="false" customHeight="false" outlineLevel="0" collapsed="false">
      <c r="A204" s="209"/>
      <c r="B204" s="0"/>
      <c r="C204" s="213" t="s">
        <v>37</v>
      </c>
      <c r="D204" s="33" t="n">
        <v>39</v>
      </c>
      <c r="E204" s="37" t="n">
        <v>5</v>
      </c>
      <c r="F204" s="214" t="n">
        <v>44</v>
      </c>
      <c r="G204" s="33" t="n">
        <v>0</v>
      </c>
      <c r="H204" s="214" t="n">
        <v>0</v>
      </c>
      <c r="I204" s="33" t="n">
        <v>0</v>
      </c>
      <c r="J204" s="214" t="n">
        <v>0</v>
      </c>
      <c r="K204" s="33" t="n">
        <v>7</v>
      </c>
      <c r="L204" s="214" t="n">
        <v>2</v>
      </c>
      <c r="M204" s="33" t="n">
        <v>6</v>
      </c>
      <c r="N204" s="214" t="n">
        <v>2</v>
      </c>
      <c r="O204" s="33" t="n">
        <v>7</v>
      </c>
      <c r="P204" s="214" t="n">
        <v>0</v>
      </c>
      <c r="Q204" s="33" t="n">
        <v>7</v>
      </c>
      <c r="R204" s="214" t="n">
        <v>1</v>
      </c>
      <c r="S204" s="33" t="n">
        <v>1</v>
      </c>
      <c r="T204" s="214" t="n">
        <v>0</v>
      </c>
      <c r="U204" s="33" t="n">
        <v>3</v>
      </c>
      <c r="V204" s="214" t="n">
        <v>0</v>
      </c>
      <c r="W204" s="33" t="n">
        <v>2</v>
      </c>
      <c r="X204" s="214" t="n">
        <v>0</v>
      </c>
      <c r="Y204" s="33" t="n">
        <v>2</v>
      </c>
      <c r="Z204" s="214" t="n">
        <v>0</v>
      </c>
      <c r="AA204" s="33" t="n">
        <v>0</v>
      </c>
      <c r="AB204" s="214" t="n">
        <v>0</v>
      </c>
      <c r="AC204" s="34" t="n">
        <v>4</v>
      </c>
      <c r="AD204" s="34" t="n">
        <v>0</v>
      </c>
      <c r="AE204" s="212"/>
    </row>
    <row r="205" customFormat="false" ht="13.2" hidden="false" customHeight="false" outlineLevel="0" collapsed="false">
      <c r="A205" s="209"/>
      <c r="B205" s="1" t="s">
        <v>40</v>
      </c>
      <c r="C205" s="213"/>
      <c r="D205" s="33"/>
      <c r="E205" s="37"/>
      <c r="F205" s="214"/>
      <c r="G205" s="33"/>
      <c r="H205" s="214"/>
      <c r="I205" s="33"/>
      <c r="J205" s="214"/>
      <c r="K205" s="33"/>
      <c r="L205" s="214"/>
      <c r="M205" s="33"/>
      <c r="N205" s="214"/>
      <c r="O205" s="33"/>
      <c r="P205" s="214"/>
      <c r="Q205" s="33"/>
      <c r="R205" s="214"/>
      <c r="S205" s="33"/>
      <c r="T205" s="214"/>
      <c r="U205" s="33"/>
      <c r="V205" s="214"/>
      <c r="W205" s="33"/>
      <c r="X205" s="214"/>
      <c r="Y205" s="33"/>
      <c r="Z205" s="214"/>
      <c r="AA205" s="33"/>
      <c r="AB205" s="214"/>
      <c r="AC205" s="34"/>
      <c r="AD205" s="34"/>
      <c r="AE205" s="212"/>
    </row>
    <row r="206" customFormat="false" ht="13.2" hidden="false" customHeight="false" outlineLevel="0" collapsed="false">
      <c r="A206" s="209"/>
      <c r="B206" s="192"/>
      <c r="C206" s="151" t="s">
        <v>40</v>
      </c>
      <c r="D206" s="27" t="n">
        <v>39</v>
      </c>
      <c r="E206" s="28" t="n">
        <v>13</v>
      </c>
      <c r="F206" s="179" t="n">
        <v>52</v>
      </c>
      <c r="G206" s="27" t="n">
        <v>0</v>
      </c>
      <c r="H206" s="179" t="n">
        <v>0</v>
      </c>
      <c r="I206" s="27" t="n">
        <v>0</v>
      </c>
      <c r="J206" s="179" t="n">
        <v>0</v>
      </c>
      <c r="K206" s="27" t="n">
        <v>0</v>
      </c>
      <c r="L206" s="179" t="n">
        <v>0</v>
      </c>
      <c r="M206" s="27" t="n">
        <v>18</v>
      </c>
      <c r="N206" s="179" t="n">
        <v>4</v>
      </c>
      <c r="O206" s="27" t="n">
        <v>7</v>
      </c>
      <c r="P206" s="179" t="n">
        <v>7</v>
      </c>
      <c r="Q206" s="27" t="n">
        <v>10</v>
      </c>
      <c r="R206" s="179" t="n">
        <v>1</v>
      </c>
      <c r="S206" s="27" t="n">
        <v>2</v>
      </c>
      <c r="T206" s="179" t="n">
        <v>0</v>
      </c>
      <c r="U206" s="27" t="n">
        <v>1</v>
      </c>
      <c r="V206" s="179" t="n">
        <v>0</v>
      </c>
      <c r="W206" s="27" t="n">
        <v>0</v>
      </c>
      <c r="X206" s="179" t="n">
        <v>1</v>
      </c>
      <c r="Y206" s="27" t="n">
        <v>0</v>
      </c>
      <c r="Z206" s="179" t="n">
        <v>0</v>
      </c>
      <c r="AA206" s="27" t="n">
        <v>0</v>
      </c>
      <c r="AB206" s="179" t="n">
        <v>0</v>
      </c>
      <c r="AC206" s="28" t="n">
        <v>1</v>
      </c>
      <c r="AD206" s="28" t="n">
        <v>0</v>
      </c>
      <c r="AE206" s="212"/>
    </row>
    <row r="207" customFormat="false" ht="13.2" hidden="false" customHeight="false" outlineLevel="0" collapsed="false">
      <c r="A207" s="209"/>
      <c r="B207" s="0"/>
      <c r="C207" s="213" t="s">
        <v>37</v>
      </c>
      <c r="D207" s="33" t="n">
        <v>39</v>
      </c>
      <c r="E207" s="37" t="n">
        <v>13</v>
      </c>
      <c r="F207" s="214" t="n">
        <v>52</v>
      </c>
      <c r="G207" s="33" t="n">
        <v>0</v>
      </c>
      <c r="H207" s="214" t="n">
        <v>0</v>
      </c>
      <c r="I207" s="33" t="n">
        <v>0</v>
      </c>
      <c r="J207" s="214" t="n">
        <v>0</v>
      </c>
      <c r="K207" s="33" t="n">
        <v>0</v>
      </c>
      <c r="L207" s="214" t="n">
        <v>0</v>
      </c>
      <c r="M207" s="33" t="n">
        <v>18</v>
      </c>
      <c r="N207" s="214" t="n">
        <v>4</v>
      </c>
      <c r="O207" s="33" t="n">
        <v>7</v>
      </c>
      <c r="P207" s="214" t="n">
        <v>7</v>
      </c>
      <c r="Q207" s="33" t="n">
        <v>10</v>
      </c>
      <c r="R207" s="214" t="n">
        <v>1</v>
      </c>
      <c r="S207" s="33" t="n">
        <v>2</v>
      </c>
      <c r="T207" s="214" t="n">
        <v>0</v>
      </c>
      <c r="U207" s="33" t="n">
        <v>1</v>
      </c>
      <c r="V207" s="214" t="n">
        <v>0</v>
      </c>
      <c r="W207" s="33" t="n">
        <v>0</v>
      </c>
      <c r="X207" s="214" t="n">
        <v>1</v>
      </c>
      <c r="Y207" s="33" t="n">
        <v>0</v>
      </c>
      <c r="Z207" s="214" t="n">
        <v>0</v>
      </c>
      <c r="AA207" s="33" t="n">
        <v>0</v>
      </c>
      <c r="AB207" s="214" t="n">
        <v>0</v>
      </c>
      <c r="AC207" s="34" t="n">
        <v>1</v>
      </c>
      <c r="AD207" s="34" t="n">
        <v>0</v>
      </c>
      <c r="AE207" s="212"/>
    </row>
    <row r="208" customFormat="false" ht="13.2" hidden="false" customHeight="false" outlineLevel="0" collapsed="false">
      <c r="A208" s="209"/>
      <c r="B208" s="1" t="s">
        <v>41</v>
      </c>
      <c r="C208" s="213"/>
      <c r="D208" s="33"/>
      <c r="E208" s="37"/>
      <c r="F208" s="214"/>
      <c r="G208" s="33"/>
      <c r="H208" s="214"/>
      <c r="I208" s="33"/>
      <c r="J208" s="214"/>
      <c r="K208" s="33"/>
      <c r="L208" s="214"/>
      <c r="M208" s="33"/>
      <c r="N208" s="214"/>
      <c r="O208" s="33"/>
      <c r="P208" s="214"/>
      <c r="Q208" s="33"/>
      <c r="R208" s="214"/>
      <c r="S208" s="33"/>
      <c r="T208" s="214"/>
      <c r="U208" s="33"/>
      <c r="V208" s="214"/>
      <c r="W208" s="33"/>
      <c r="X208" s="214"/>
      <c r="Y208" s="33"/>
      <c r="Z208" s="214"/>
      <c r="AA208" s="33"/>
      <c r="AB208" s="214"/>
      <c r="AC208" s="34"/>
      <c r="AD208" s="34"/>
      <c r="AE208" s="212"/>
    </row>
    <row r="209" customFormat="false" ht="13.2" hidden="false" customHeight="false" outlineLevel="0" collapsed="false">
      <c r="A209" s="209"/>
      <c r="B209" s="192"/>
      <c r="C209" s="151" t="s">
        <v>150</v>
      </c>
      <c r="D209" s="21" t="n">
        <v>42</v>
      </c>
      <c r="E209" s="22" t="n">
        <v>102</v>
      </c>
      <c r="F209" s="178" t="n">
        <v>144</v>
      </c>
      <c r="G209" s="21" t="n">
        <v>0</v>
      </c>
      <c r="H209" s="178" t="n">
        <v>0</v>
      </c>
      <c r="I209" s="21" t="n">
        <v>0</v>
      </c>
      <c r="J209" s="178" t="n">
        <v>1</v>
      </c>
      <c r="K209" s="21" t="n">
        <v>2</v>
      </c>
      <c r="L209" s="178" t="n">
        <v>9</v>
      </c>
      <c r="M209" s="21" t="n">
        <v>17</v>
      </c>
      <c r="N209" s="178" t="n">
        <v>42</v>
      </c>
      <c r="O209" s="21" t="n">
        <v>12</v>
      </c>
      <c r="P209" s="178" t="n">
        <v>28</v>
      </c>
      <c r="Q209" s="21" t="n">
        <v>7</v>
      </c>
      <c r="R209" s="178" t="n">
        <v>13</v>
      </c>
      <c r="S209" s="21" t="n">
        <v>2</v>
      </c>
      <c r="T209" s="178" t="n">
        <v>4</v>
      </c>
      <c r="U209" s="21" t="n">
        <v>1</v>
      </c>
      <c r="V209" s="178" t="n">
        <v>3</v>
      </c>
      <c r="W209" s="21" t="n">
        <v>0</v>
      </c>
      <c r="X209" s="178" t="n">
        <v>1</v>
      </c>
      <c r="Y209" s="21" t="n">
        <v>1</v>
      </c>
      <c r="Z209" s="178" t="n">
        <v>0</v>
      </c>
      <c r="AA209" s="21" t="n">
        <v>0</v>
      </c>
      <c r="AB209" s="178" t="n">
        <v>1</v>
      </c>
      <c r="AC209" s="26" t="n">
        <v>0</v>
      </c>
      <c r="AD209" s="26" t="n">
        <v>0</v>
      </c>
      <c r="AE209" s="212"/>
    </row>
    <row r="210" customFormat="false" ht="13.2" hidden="false" customHeight="false" outlineLevel="0" collapsed="false">
      <c r="A210" s="209"/>
      <c r="B210" s="0"/>
      <c r="C210" s="151" t="s">
        <v>240</v>
      </c>
      <c r="D210" s="21" t="n">
        <v>21</v>
      </c>
      <c r="E210" s="22" t="n">
        <v>135</v>
      </c>
      <c r="F210" s="178" t="n">
        <v>156</v>
      </c>
      <c r="G210" s="21" t="n">
        <v>0</v>
      </c>
      <c r="H210" s="178" t="n">
        <v>0</v>
      </c>
      <c r="I210" s="21" t="n">
        <v>0</v>
      </c>
      <c r="J210" s="178" t="n">
        <v>2</v>
      </c>
      <c r="K210" s="21" t="n">
        <v>5</v>
      </c>
      <c r="L210" s="178" t="n">
        <v>48</v>
      </c>
      <c r="M210" s="21" t="n">
        <v>7</v>
      </c>
      <c r="N210" s="178" t="n">
        <v>37</v>
      </c>
      <c r="O210" s="21" t="n">
        <v>3</v>
      </c>
      <c r="P210" s="178" t="n">
        <v>24</v>
      </c>
      <c r="Q210" s="21" t="n">
        <v>4</v>
      </c>
      <c r="R210" s="178" t="n">
        <v>16</v>
      </c>
      <c r="S210" s="21" t="n">
        <v>1</v>
      </c>
      <c r="T210" s="178" t="n">
        <v>6</v>
      </c>
      <c r="U210" s="21" t="n">
        <v>1</v>
      </c>
      <c r="V210" s="178" t="n">
        <v>2</v>
      </c>
      <c r="W210" s="21" t="n">
        <v>0</v>
      </c>
      <c r="X210" s="178" t="n">
        <v>0</v>
      </c>
      <c r="Y210" s="21" t="n">
        <v>0</v>
      </c>
      <c r="Z210" s="178" t="n">
        <v>0</v>
      </c>
      <c r="AA210" s="21" t="n">
        <v>0</v>
      </c>
      <c r="AB210" s="178" t="n">
        <v>0</v>
      </c>
      <c r="AC210" s="26" t="n">
        <v>0</v>
      </c>
      <c r="AD210" s="26" t="n">
        <v>0</v>
      </c>
      <c r="AE210" s="212"/>
    </row>
    <row r="211" customFormat="false" ht="13.2" hidden="false" customHeight="false" outlineLevel="0" collapsed="false">
      <c r="A211" s="209"/>
      <c r="B211" s="0"/>
      <c r="C211" s="151" t="s">
        <v>241</v>
      </c>
      <c r="D211" s="21" t="n">
        <v>15</v>
      </c>
      <c r="E211" s="22" t="n">
        <v>51</v>
      </c>
      <c r="F211" s="178" t="n">
        <v>66</v>
      </c>
      <c r="G211" s="21" t="n">
        <v>0</v>
      </c>
      <c r="H211" s="178" t="n">
        <v>0</v>
      </c>
      <c r="I211" s="21" t="n">
        <v>1</v>
      </c>
      <c r="J211" s="178" t="n">
        <v>1</v>
      </c>
      <c r="K211" s="21" t="n">
        <v>6</v>
      </c>
      <c r="L211" s="178" t="n">
        <v>23</v>
      </c>
      <c r="M211" s="21" t="n">
        <v>2</v>
      </c>
      <c r="N211" s="178" t="n">
        <v>15</v>
      </c>
      <c r="O211" s="21" t="n">
        <v>4</v>
      </c>
      <c r="P211" s="178" t="n">
        <v>6</v>
      </c>
      <c r="Q211" s="21" t="n">
        <v>2</v>
      </c>
      <c r="R211" s="178" t="n">
        <v>3</v>
      </c>
      <c r="S211" s="21" t="n">
        <v>0</v>
      </c>
      <c r="T211" s="178" t="n">
        <v>3</v>
      </c>
      <c r="U211" s="21" t="n">
        <v>0</v>
      </c>
      <c r="V211" s="178" t="n">
        <v>0</v>
      </c>
      <c r="W211" s="21" t="n">
        <v>0</v>
      </c>
      <c r="X211" s="178" t="n">
        <v>0</v>
      </c>
      <c r="Y211" s="21" t="n">
        <v>0</v>
      </c>
      <c r="Z211" s="178" t="n">
        <v>0</v>
      </c>
      <c r="AA211" s="21" t="n">
        <v>0</v>
      </c>
      <c r="AB211" s="178" t="n">
        <v>0</v>
      </c>
      <c r="AC211" s="26" t="n">
        <v>0</v>
      </c>
      <c r="AD211" s="26" t="n">
        <v>0</v>
      </c>
      <c r="AE211" s="212"/>
    </row>
    <row r="212" customFormat="false" ht="13.2" hidden="false" customHeight="false" outlineLevel="0" collapsed="false">
      <c r="A212" s="209"/>
      <c r="B212" s="0"/>
      <c r="C212" s="151" t="s">
        <v>242</v>
      </c>
      <c r="D212" s="27" t="n">
        <v>44</v>
      </c>
      <c r="E212" s="28" t="n">
        <v>145</v>
      </c>
      <c r="F212" s="179" t="n">
        <v>189</v>
      </c>
      <c r="G212" s="27" t="n">
        <v>0</v>
      </c>
      <c r="H212" s="179" t="n">
        <v>0</v>
      </c>
      <c r="I212" s="27" t="n">
        <v>0</v>
      </c>
      <c r="J212" s="179" t="n">
        <v>0</v>
      </c>
      <c r="K212" s="27" t="n">
        <v>14</v>
      </c>
      <c r="L212" s="179" t="n">
        <v>51</v>
      </c>
      <c r="M212" s="27" t="n">
        <v>12</v>
      </c>
      <c r="N212" s="179" t="n">
        <v>34</v>
      </c>
      <c r="O212" s="27" t="n">
        <v>9</v>
      </c>
      <c r="P212" s="179" t="n">
        <v>26</v>
      </c>
      <c r="Q212" s="27" t="n">
        <v>3</v>
      </c>
      <c r="R212" s="179" t="n">
        <v>16</v>
      </c>
      <c r="S212" s="27" t="n">
        <v>0</v>
      </c>
      <c r="T212" s="179" t="n">
        <v>6</v>
      </c>
      <c r="U212" s="27" t="n">
        <v>2</v>
      </c>
      <c r="V212" s="179" t="n">
        <v>4</v>
      </c>
      <c r="W212" s="27" t="n">
        <v>1</v>
      </c>
      <c r="X212" s="179" t="n">
        <v>2</v>
      </c>
      <c r="Y212" s="27" t="n">
        <v>0</v>
      </c>
      <c r="Z212" s="179" t="n">
        <v>1</v>
      </c>
      <c r="AA212" s="27" t="n">
        <v>0</v>
      </c>
      <c r="AB212" s="179" t="n">
        <v>0</v>
      </c>
      <c r="AC212" s="28" t="n">
        <v>3</v>
      </c>
      <c r="AD212" s="28" t="n">
        <v>5</v>
      </c>
      <c r="AE212" s="212"/>
    </row>
    <row r="213" customFormat="false" ht="13.2" hidden="false" customHeight="false" outlineLevel="0" collapsed="false">
      <c r="A213" s="209"/>
      <c r="B213" s="0"/>
      <c r="C213" s="213" t="s">
        <v>37</v>
      </c>
      <c r="D213" s="216" t="n">
        <f aca="false">SUM(D209:D212)</f>
        <v>122</v>
      </c>
      <c r="E213" s="217" t="n">
        <f aca="false">SUM(E209:E212)</f>
        <v>433</v>
      </c>
      <c r="F213" s="218" t="n">
        <f aca="false">SUM(F209:F212)</f>
        <v>555</v>
      </c>
      <c r="G213" s="216" t="n">
        <f aca="false">SUM(G209:G212)</f>
        <v>0</v>
      </c>
      <c r="H213" s="218" t="n">
        <f aca="false">SUM(H209:H212)</f>
        <v>0</v>
      </c>
      <c r="I213" s="216" t="n">
        <f aca="false">SUM(I209:I212)</f>
        <v>1</v>
      </c>
      <c r="J213" s="218" t="n">
        <f aca="false">SUM(J209:J212)</f>
        <v>4</v>
      </c>
      <c r="K213" s="216" t="n">
        <f aca="false">SUM(K209:K212)</f>
        <v>27</v>
      </c>
      <c r="L213" s="218" t="n">
        <f aca="false">SUM(L209:L212)</f>
        <v>131</v>
      </c>
      <c r="M213" s="216" t="n">
        <f aca="false">SUM(M209:M212)</f>
        <v>38</v>
      </c>
      <c r="N213" s="218" t="n">
        <f aca="false">SUM(N209:N212)</f>
        <v>128</v>
      </c>
      <c r="O213" s="216" t="n">
        <f aca="false">SUM(O209:O212)</f>
        <v>28</v>
      </c>
      <c r="P213" s="218" t="n">
        <f aca="false">SUM(P209:P212)</f>
        <v>84</v>
      </c>
      <c r="Q213" s="216" t="n">
        <f aca="false">SUM(Q209:Q212)</f>
        <v>16</v>
      </c>
      <c r="R213" s="218" t="n">
        <f aca="false">SUM(R209:R212)</f>
        <v>48</v>
      </c>
      <c r="S213" s="216" t="n">
        <f aca="false">SUM(S209:S212)</f>
        <v>3</v>
      </c>
      <c r="T213" s="218" t="n">
        <f aca="false">SUM(T209:T212)</f>
        <v>19</v>
      </c>
      <c r="U213" s="216" t="n">
        <f aca="false">SUM(U209:U212)</f>
        <v>4</v>
      </c>
      <c r="V213" s="218" t="n">
        <f aca="false">SUM(V209:V212)</f>
        <v>9</v>
      </c>
      <c r="W213" s="216" t="n">
        <f aca="false">SUM(W209:W212)</f>
        <v>1</v>
      </c>
      <c r="X213" s="218" t="n">
        <f aca="false">SUM(X209:X212)</f>
        <v>3</v>
      </c>
      <c r="Y213" s="216" t="n">
        <f aca="false">SUM(Y209:Y212)</f>
        <v>1</v>
      </c>
      <c r="Z213" s="218" t="n">
        <f aca="false">SUM(Z209:Z212)</f>
        <v>1</v>
      </c>
      <c r="AA213" s="216" t="n">
        <f aca="false">SUM(AA209:AA212)</f>
        <v>0</v>
      </c>
      <c r="AB213" s="218" t="n">
        <f aca="false">SUM(AB209:AB212)</f>
        <v>1</v>
      </c>
      <c r="AC213" s="217" t="n">
        <f aca="false">SUM(AC209:AC212)</f>
        <v>3</v>
      </c>
      <c r="AD213" s="217" t="n">
        <f aca="false">SUM(AD209:AD212)</f>
        <v>5</v>
      </c>
      <c r="AE213" s="212"/>
    </row>
    <row r="214" customFormat="false" ht="13.2" hidden="false" customHeight="false" outlineLevel="0" collapsed="false">
      <c r="A214" s="192"/>
      <c r="B214" s="209"/>
      <c r="C214" s="219" t="s">
        <v>243</v>
      </c>
      <c r="D214" s="220" t="n">
        <f aca="false">SUM(D213,D207,D204,D201,D196,D175,D167,D163,D159,D151,D147)</f>
        <v>2781</v>
      </c>
      <c r="E214" s="221" t="n">
        <f aca="false">SUM(E213,E207,E204,E201,E196,E175,E167,E163,E159,E151,E147)</f>
        <v>2004</v>
      </c>
      <c r="F214" s="222" t="n">
        <f aca="false">SUM(F213,F207,F204,F201,F196,F175,F167,F163,F159,F151,F147)</f>
        <v>4785</v>
      </c>
      <c r="G214" s="220" t="n">
        <f aca="false">SUM(G213,G207,G204,G201,G196,G175,G167,G163,G159,G151,G147)</f>
        <v>0</v>
      </c>
      <c r="H214" s="222" t="n">
        <f aca="false">SUM(H213,H207,H204,H201,H196,H175,H167,H163,H159,H151,H147)</f>
        <v>0</v>
      </c>
      <c r="I214" s="220" t="n">
        <f aca="false">SUM(I213,I207,I204,I201,I196,I175,I167,I163,I159,I151,I147)</f>
        <v>10</v>
      </c>
      <c r="J214" s="222" t="n">
        <f aca="false">SUM(J213,J207,J204,J201,J196,J175,J167,J163,J159,J151,J147)</f>
        <v>5</v>
      </c>
      <c r="K214" s="220" t="n">
        <f aca="false">SUM(K213,K207,K204,K201,K196,K175,K167,K163,K159,K151,K147)</f>
        <v>632</v>
      </c>
      <c r="L214" s="222" t="n">
        <f aca="false">SUM(L213,L207,L204,L201,L196,L175,L167,L163,L159,L151,L147)</f>
        <v>517</v>
      </c>
      <c r="M214" s="220" t="n">
        <f aca="false">SUM(M213,M207,M204,M201,M196,M175,M167,M163,M159,M151,M147)</f>
        <v>783</v>
      </c>
      <c r="N214" s="222" t="n">
        <f aca="false">SUM(N213,N207,N204,N201,N196,N175,N167,N163,N159,N151,N147)</f>
        <v>568</v>
      </c>
      <c r="O214" s="220" t="n">
        <f aca="false">SUM(O213,O207,O204,O201,O196,O175,O167,O163,O159,O151,O147)</f>
        <v>562</v>
      </c>
      <c r="P214" s="222" t="n">
        <f aca="false">SUM(P213,P207,P204,P201,P196,P175,P167,P163,P159,P151,P147)</f>
        <v>402</v>
      </c>
      <c r="Q214" s="220" t="n">
        <f aca="false">SUM(Q213,Q207,Q204,Q201,Q196,Q175,Q167,Q163,Q159,Q151,Q147)</f>
        <v>364</v>
      </c>
      <c r="R214" s="222" t="n">
        <f aca="false">SUM(R213,R207,R204,R201,R196,R175,R167,R163,R159,R151,R147)</f>
        <v>210</v>
      </c>
      <c r="S214" s="220" t="n">
        <f aca="false">SUM(S213,S207,S204,S201,S196,S175,S167,S163,S159,S151,S147)</f>
        <v>156</v>
      </c>
      <c r="T214" s="222" t="n">
        <f aca="false">SUM(T213,T207,T204,T201,T196,T175,T167,T163,T159,T151,T147)</f>
        <v>104</v>
      </c>
      <c r="U214" s="220" t="n">
        <f aca="false">SUM(U213,U207,U204,U201,U196,U175,U167,U163,U159,U151,U147)</f>
        <v>77</v>
      </c>
      <c r="V214" s="222" t="n">
        <f aca="false">SUM(V213,V207,V204,V201,V196,V175,V167,V163,V159,V151,V147)</f>
        <v>57</v>
      </c>
      <c r="W214" s="220" t="n">
        <f aca="false">SUM(W213,W207,W204,W201,W196,W175,W167,W163,W159,W151,W147)</f>
        <v>41</v>
      </c>
      <c r="X214" s="222" t="n">
        <f aca="false">SUM(X213,X207,X204,X201,X196,X175,X167,X163,X159,X151,X147)</f>
        <v>27</v>
      </c>
      <c r="Y214" s="220" t="n">
        <f aca="false">SUM(Y213,Y207,Y204,Y201,Y196,Y175,Y167,Y163,Y159,Y151,Y147)</f>
        <v>32</v>
      </c>
      <c r="Z214" s="222" t="n">
        <f aca="false">SUM(Z213,Z207,Z204,Z201,Z196,Z175,Z167,Z163,Z159,Z151,Z147)</f>
        <v>18</v>
      </c>
      <c r="AA214" s="220" t="n">
        <f aca="false">SUM(AA213,AA207,AA204,AA201,AA196,AA175,AA167,AA163,AA159,AA151,AA147)</f>
        <v>17</v>
      </c>
      <c r="AB214" s="222" t="n">
        <f aca="false">SUM(AB213,AB207,AB204,AB201,AB196,AB175,AB167,AB163,AB159,AB151,AB147)</f>
        <v>15</v>
      </c>
      <c r="AC214" s="223" t="n">
        <f aca="false">SUM(AC213,AC207,AC204,AC201,AC196,AC175,AC167,AC163,AC159,AC151,AC147)</f>
        <v>107</v>
      </c>
      <c r="AD214" s="223" t="n">
        <f aca="false">SUM(AD213,AD207,AD204,AD201,AD196,AD175,AD167,AD163,AD159,AD151,AD147)</f>
        <v>81</v>
      </c>
      <c r="AE214" s="212"/>
    </row>
    <row r="215" customFormat="false" ht="13.2" hidden="false" customHeight="false" outlineLevel="0" collapsed="false">
      <c r="A215" s="192"/>
      <c r="B215" s="209"/>
      <c r="C215" s="219"/>
      <c r="D215" s="220"/>
      <c r="E215" s="221"/>
      <c r="F215" s="222"/>
      <c r="G215" s="220"/>
      <c r="H215" s="222"/>
      <c r="I215" s="220"/>
      <c r="J215" s="222"/>
      <c r="K215" s="220"/>
      <c r="L215" s="222"/>
      <c r="M215" s="220"/>
      <c r="N215" s="222"/>
      <c r="O215" s="220"/>
      <c r="P215" s="222"/>
      <c r="Q215" s="220"/>
      <c r="R215" s="222"/>
      <c r="S215" s="220"/>
      <c r="T215" s="222"/>
      <c r="U215" s="220"/>
      <c r="V215" s="222"/>
      <c r="W215" s="220"/>
      <c r="X215" s="222"/>
      <c r="Y215" s="220"/>
      <c r="Z215" s="222"/>
      <c r="AA215" s="220"/>
      <c r="AB215" s="222"/>
      <c r="AC215" s="223"/>
      <c r="AD215" s="223"/>
      <c r="AE215" s="212"/>
    </row>
    <row r="216" customFormat="false" ht="13.2" hidden="false" customHeight="false" outlineLevel="0" collapsed="false">
      <c r="A216" s="224" t="s">
        <v>244</v>
      </c>
      <c r="B216" s="225"/>
      <c r="C216" s="237"/>
      <c r="D216" s="238"/>
      <c r="E216" s="239"/>
      <c r="F216" s="240"/>
      <c r="G216" s="238"/>
      <c r="H216" s="240"/>
      <c r="I216" s="238"/>
      <c r="J216" s="240"/>
      <c r="K216" s="238"/>
      <c r="L216" s="240"/>
      <c r="M216" s="238"/>
      <c r="N216" s="240"/>
      <c r="O216" s="238"/>
      <c r="P216" s="240"/>
      <c r="Q216" s="238"/>
      <c r="R216" s="240"/>
      <c r="S216" s="238"/>
      <c r="T216" s="240"/>
      <c r="U216" s="238"/>
      <c r="V216" s="240"/>
      <c r="W216" s="238"/>
      <c r="X216" s="240"/>
      <c r="Y216" s="238"/>
      <c r="Z216" s="240"/>
      <c r="AA216" s="238"/>
      <c r="AB216" s="240"/>
      <c r="AC216" s="241"/>
      <c r="AD216" s="241"/>
      <c r="AE216" s="212"/>
    </row>
    <row r="217" customFormat="false" ht="13.2" hidden="false" customHeight="false" outlineLevel="0" collapsed="false">
      <c r="A217" s="224"/>
      <c r="B217" s="226" t="s">
        <v>43</v>
      </c>
      <c r="C217" s="237"/>
      <c r="D217" s="238"/>
      <c r="E217" s="239"/>
      <c r="F217" s="240"/>
      <c r="G217" s="238"/>
      <c r="H217" s="240"/>
      <c r="I217" s="238"/>
      <c r="J217" s="240"/>
      <c r="K217" s="238"/>
      <c r="L217" s="240"/>
      <c r="M217" s="238"/>
      <c r="N217" s="240"/>
      <c r="O217" s="238"/>
      <c r="P217" s="240"/>
      <c r="Q217" s="238"/>
      <c r="R217" s="240"/>
      <c r="S217" s="238"/>
      <c r="T217" s="240"/>
      <c r="U217" s="238"/>
      <c r="V217" s="240"/>
      <c r="W217" s="238"/>
      <c r="X217" s="240"/>
      <c r="Y217" s="238"/>
      <c r="Z217" s="240"/>
      <c r="AA217" s="238"/>
      <c r="AB217" s="240"/>
      <c r="AC217" s="241"/>
      <c r="AD217" s="241"/>
      <c r="AE217" s="212"/>
    </row>
    <row r="218" customFormat="false" ht="13.2" hidden="false" customHeight="false" outlineLevel="0" collapsed="false">
      <c r="A218" s="227"/>
      <c r="B218" s="192"/>
      <c r="C218" s="228" t="s">
        <v>245</v>
      </c>
      <c r="D218" s="163" t="n">
        <v>16</v>
      </c>
      <c r="E218" s="164" t="n">
        <v>25</v>
      </c>
      <c r="F218" s="176" t="n">
        <v>41</v>
      </c>
      <c r="G218" s="163" t="n">
        <v>0</v>
      </c>
      <c r="H218" s="176" t="n">
        <v>0</v>
      </c>
      <c r="I218" s="163" t="n">
        <v>3</v>
      </c>
      <c r="J218" s="176" t="n">
        <v>14</v>
      </c>
      <c r="K218" s="163" t="n">
        <v>4</v>
      </c>
      <c r="L218" s="176" t="n">
        <v>3</v>
      </c>
      <c r="M218" s="163" t="n">
        <v>1</v>
      </c>
      <c r="N218" s="176" t="n">
        <v>3</v>
      </c>
      <c r="O218" s="163" t="n">
        <v>4</v>
      </c>
      <c r="P218" s="176" t="n">
        <v>3</v>
      </c>
      <c r="Q218" s="163" t="n">
        <v>1</v>
      </c>
      <c r="R218" s="176" t="n">
        <v>0</v>
      </c>
      <c r="S218" s="163" t="n">
        <v>0</v>
      </c>
      <c r="T218" s="176" t="n">
        <v>0</v>
      </c>
      <c r="U218" s="163" t="n">
        <v>0</v>
      </c>
      <c r="V218" s="176" t="n">
        <v>2</v>
      </c>
      <c r="W218" s="163" t="n">
        <v>0</v>
      </c>
      <c r="X218" s="176" t="n">
        <v>0</v>
      </c>
      <c r="Y218" s="163" t="n">
        <v>1</v>
      </c>
      <c r="Z218" s="176" t="n">
        <v>0</v>
      </c>
      <c r="AA218" s="163" t="n">
        <v>1</v>
      </c>
      <c r="AB218" s="176" t="n">
        <v>0</v>
      </c>
      <c r="AC218" s="182" t="n">
        <v>1</v>
      </c>
      <c r="AD218" s="182" t="n">
        <v>0</v>
      </c>
      <c r="AE218" s="212"/>
    </row>
    <row r="219" customFormat="false" ht="13.2" hidden="false" customHeight="false" outlineLevel="0" collapsed="false">
      <c r="A219" s="225"/>
      <c r="B219" s="61"/>
      <c r="C219" s="228" t="s">
        <v>246</v>
      </c>
      <c r="D219" s="163" t="n">
        <v>15</v>
      </c>
      <c r="E219" s="164" t="n">
        <v>84</v>
      </c>
      <c r="F219" s="176" t="n">
        <v>99</v>
      </c>
      <c r="G219" s="163" t="n">
        <v>0</v>
      </c>
      <c r="H219" s="176" t="n">
        <v>0</v>
      </c>
      <c r="I219" s="163" t="n">
        <v>5</v>
      </c>
      <c r="J219" s="176" t="n">
        <v>33</v>
      </c>
      <c r="K219" s="163" t="n">
        <v>1</v>
      </c>
      <c r="L219" s="176" t="n">
        <v>16</v>
      </c>
      <c r="M219" s="163" t="n">
        <v>4</v>
      </c>
      <c r="N219" s="176" t="n">
        <v>17</v>
      </c>
      <c r="O219" s="163" t="n">
        <v>0</v>
      </c>
      <c r="P219" s="176" t="n">
        <v>8</v>
      </c>
      <c r="Q219" s="163" t="n">
        <v>1</v>
      </c>
      <c r="R219" s="176" t="n">
        <v>6</v>
      </c>
      <c r="S219" s="163" t="n">
        <v>0</v>
      </c>
      <c r="T219" s="176" t="n">
        <v>1</v>
      </c>
      <c r="U219" s="163" t="n">
        <v>1</v>
      </c>
      <c r="V219" s="176" t="n">
        <v>0</v>
      </c>
      <c r="W219" s="163" t="n">
        <v>0</v>
      </c>
      <c r="X219" s="176" t="n">
        <v>1</v>
      </c>
      <c r="Y219" s="163" t="n">
        <v>0</v>
      </c>
      <c r="Z219" s="176" t="n">
        <v>0</v>
      </c>
      <c r="AA219" s="163" t="n">
        <v>0</v>
      </c>
      <c r="AB219" s="176" t="n">
        <v>0</v>
      </c>
      <c r="AC219" s="182" t="n">
        <v>3</v>
      </c>
      <c r="AD219" s="182" t="n">
        <v>2</v>
      </c>
      <c r="AE219" s="212"/>
    </row>
    <row r="220" customFormat="false" ht="13.2" hidden="false" customHeight="false" outlineLevel="0" collapsed="false">
      <c r="A220" s="225"/>
      <c r="B220" s="61"/>
      <c r="C220" s="228" t="s">
        <v>247</v>
      </c>
      <c r="D220" s="163" t="n">
        <v>9</v>
      </c>
      <c r="E220" s="164" t="n">
        <v>10</v>
      </c>
      <c r="F220" s="176" t="n">
        <v>19</v>
      </c>
      <c r="G220" s="163" t="n">
        <v>0</v>
      </c>
      <c r="H220" s="176" t="n">
        <v>0</v>
      </c>
      <c r="I220" s="163" t="n">
        <v>1</v>
      </c>
      <c r="J220" s="176" t="n">
        <v>5</v>
      </c>
      <c r="K220" s="163" t="n">
        <v>0</v>
      </c>
      <c r="L220" s="176" t="n">
        <v>1</v>
      </c>
      <c r="M220" s="163" t="n">
        <v>1</v>
      </c>
      <c r="N220" s="176" t="n">
        <v>2</v>
      </c>
      <c r="O220" s="163" t="n">
        <v>1</v>
      </c>
      <c r="P220" s="176" t="n">
        <v>1</v>
      </c>
      <c r="Q220" s="163" t="n">
        <v>0</v>
      </c>
      <c r="R220" s="176" t="n">
        <v>0</v>
      </c>
      <c r="S220" s="163" t="n">
        <v>0</v>
      </c>
      <c r="T220" s="176" t="n">
        <v>1</v>
      </c>
      <c r="U220" s="163" t="n">
        <v>0</v>
      </c>
      <c r="V220" s="176" t="n">
        <v>0</v>
      </c>
      <c r="W220" s="163" t="n">
        <v>0</v>
      </c>
      <c r="X220" s="176" t="n">
        <v>0</v>
      </c>
      <c r="Y220" s="163" t="n">
        <v>1</v>
      </c>
      <c r="Z220" s="176" t="n">
        <v>0</v>
      </c>
      <c r="AA220" s="163" t="n">
        <v>1</v>
      </c>
      <c r="AB220" s="176" t="n">
        <v>0</v>
      </c>
      <c r="AC220" s="182" t="n">
        <v>4</v>
      </c>
      <c r="AD220" s="182" t="n">
        <v>0</v>
      </c>
      <c r="AE220" s="212"/>
    </row>
    <row r="221" customFormat="false" ht="13.2" hidden="false" customHeight="false" outlineLevel="0" collapsed="false">
      <c r="A221" s="225"/>
      <c r="B221" s="61"/>
      <c r="C221" s="228" t="s">
        <v>248</v>
      </c>
      <c r="D221" s="183" t="n">
        <v>4</v>
      </c>
      <c r="E221" s="184" t="n">
        <v>8</v>
      </c>
      <c r="F221" s="229" t="n">
        <v>12</v>
      </c>
      <c r="G221" s="183" t="n">
        <v>1</v>
      </c>
      <c r="H221" s="229" t="n">
        <v>1</v>
      </c>
      <c r="I221" s="183" t="n">
        <v>3</v>
      </c>
      <c r="J221" s="229" t="n">
        <v>4</v>
      </c>
      <c r="K221" s="183" t="n">
        <v>0</v>
      </c>
      <c r="L221" s="229" t="n">
        <v>1</v>
      </c>
      <c r="M221" s="183" t="n">
        <v>0</v>
      </c>
      <c r="N221" s="229" t="n">
        <v>0</v>
      </c>
      <c r="O221" s="183" t="n">
        <v>0</v>
      </c>
      <c r="P221" s="229" t="n">
        <v>1</v>
      </c>
      <c r="Q221" s="183" t="n">
        <v>0</v>
      </c>
      <c r="R221" s="229" t="n">
        <v>1</v>
      </c>
      <c r="S221" s="183" t="n">
        <v>0</v>
      </c>
      <c r="T221" s="229" t="n">
        <v>0</v>
      </c>
      <c r="U221" s="183" t="n">
        <v>0</v>
      </c>
      <c r="V221" s="229" t="n">
        <v>0</v>
      </c>
      <c r="W221" s="183" t="n">
        <v>0</v>
      </c>
      <c r="X221" s="229" t="n">
        <v>0</v>
      </c>
      <c r="Y221" s="183" t="n">
        <v>0</v>
      </c>
      <c r="Z221" s="229" t="n">
        <v>0</v>
      </c>
      <c r="AA221" s="183" t="n">
        <v>0</v>
      </c>
      <c r="AB221" s="229" t="n">
        <v>0</v>
      </c>
      <c r="AC221" s="184" t="n">
        <v>0</v>
      </c>
      <c r="AD221" s="184" t="n">
        <v>0</v>
      </c>
      <c r="AE221" s="212"/>
    </row>
    <row r="222" customFormat="false" ht="13.2" hidden="false" customHeight="false" outlineLevel="0" collapsed="false">
      <c r="A222" s="225"/>
      <c r="B222" s="61"/>
      <c r="C222" s="230" t="s">
        <v>37</v>
      </c>
      <c r="D222" s="185" t="n">
        <f aca="false">SUM(D218:D221)</f>
        <v>44</v>
      </c>
      <c r="E222" s="186" t="n">
        <f aca="false">SUM(E218:E221)</f>
        <v>127</v>
      </c>
      <c r="F222" s="231" t="n">
        <f aca="false">SUM(F218:F221)</f>
        <v>171</v>
      </c>
      <c r="G222" s="185" t="n">
        <f aca="false">SUM(G218:G221)</f>
        <v>1</v>
      </c>
      <c r="H222" s="231" t="n">
        <f aca="false">SUM(H218:H221)</f>
        <v>1</v>
      </c>
      <c r="I222" s="185" t="n">
        <f aca="false">SUM(I218:I221)</f>
        <v>12</v>
      </c>
      <c r="J222" s="231" t="n">
        <f aca="false">SUM(J218:J221)</f>
        <v>56</v>
      </c>
      <c r="K222" s="185" t="n">
        <f aca="false">SUM(K218:K221)</f>
        <v>5</v>
      </c>
      <c r="L222" s="231" t="n">
        <f aca="false">SUM(L218:L221)</f>
        <v>21</v>
      </c>
      <c r="M222" s="185" t="n">
        <f aca="false">SUM(M218:M221)</f>
        <v>6</v>
      </c>
      <c r="N222" s="231" t="n">
        <f aca="false">SUM(N218:N221)</f>
        <v>22</v>
      </c>
      <c r="O222" s="185" t="n">
        <f aca="false">SUM(O218:O221)</f>
        <v>5</v>
      </c>
      <c r="P222" s="231" t="n">
        <f aca="false">SUM(P218:P221)</f>
        <v>13</v>
      </c>
      <c r="Q222" s="185" t="n">
        <f aca="false">SUM(Q218:Q221)</f>
        <v>2</v>
      </c>
      <c r="R222" s="231" t="n">
        <f aca="false">SUM(R218:R221)</f>
        <v>7</v>
      </c>
      <c r="S222" s="185" t="n">
        <f aca="false">SUM(S218:S221)</f>
        <v>0</v>
      </c>
      <c r="T222" s="231" t="n">
        <f aca="false">SUM(T218:T221)</f>
        <v>2</v>
      </c>
      <c r="U222" s="185" t="n">
        <f aca="false">SUM(U218:U221)</f>
        <v>1</v>
      </c>
      <c r="V222" s="231" t="n">
        <f aca="false">SUM(V218:V221)</f>
        <v>2</v>
      </c>
      <c r="W222" s="185" t="n">
        <f aca="false">SUM(W218:W221)</f>
        <v>0</v>
      </c>
      <c r="X222" s="231" t="n">
        <f aca="false">SUM(X218:X221)</f>
        <v>1</v>
      </c>
      <c r="Y222" s="185" t="n">
        <f aca="false">SUM(Y218:Y221)</f>
        <v>2</v>
      </c>
      <c r="Z222" s="231" t="n">
        <f aca="false">SUM(Z218:Z221)</f>
        <v>0</v>
      </c>
      <c r="AA222" s="185" t="n">
        <f aca="false">SUM(AA218:AA221)</f>
        <v>2</v>
      </c>
      <c r="AB222" s="231" t="n">
        <f aca="false">SUM(AB218:AB221)</f>
        <v>0</v>
      </c>
      <c r="AC222" s="232" t="n">
        <f aca="false">SUM(AC218:AC221)</f>
        <v>8</v>
      </c>
      <c r="AD222" s="232" t="n">
        <f aca="false">SUM(AD218:AD221)</f>
        <v>2</v>
      </c>
      <c r="AE222" s="212"/>
    </row>
    <row r="223" customFormat="false" ht="13.2" hidden="false" customHeight="false" outlineLevel="0" collapsed="false">
      <c r="A223" s="225"/>
      <c r="B223" s="226" t="s">
        <v>46</v>
      </c>
      <c r="C223" s="230"/>
      <c r="D223" s="185"/>
      <c r="E223" s="186"/>
      <c r="F223" s="231"/>
      <c r="G223" s="185"/>
      <c r="H223" s="231"/>
      <c r="I223" s="185"/>
      <c r="J223" s="231"/>
      <c r="K223" s="185"/>
      <c r="L223" s="231"/>
      <c r="M223" s="185"/>
      <c r="N223" s="231"/>
      <c r="O223" s="185"/>
      <c r="P223" s="231"/>
      <c r="Q223" s="185"/>
      <c r="R223" s="231"/>
      <c r="S223" s="185"/>
      <c r="T223" s="231"/>
      <c r="U223" s="185"/>
      <c r="V223" s="231"/>
      <c r="W223" s="185"/>
      <c r="X223" s="231"/>
      <c r="Y223" s="185"/>
      <c r="Z223" s="231"/>
      <c r="AA223" s="185"/>
      <c r="AB223" s="231"/>
      <c r="AC223" s="232"/>
      <c r="AD223" s="232"/>
      <c r="AE223" s="212"/>
    </row>
    <row r="224" customFormat="false" ht="13.2" hidden="false" customHeight="false" outlineLevel="0" collapsed="false">
      <c r="A224" s="225"/>
      <c r="B224" s="192"/>
      <c r="C224" s="228" t="s">
        <v>249</v>
      </c>
      <c r="D224" s="163" t="n">
        <v>121</v>
      </c>
      <c r="E224" s="164" t="n">
        <v>93</v>
      </c>
      <c r="F224" s="176" t="n">
        <v>214</v>
      </c>
      <c r="G224" s="163" t="n">
        <v>0</v>
      </c>
      <c r="H224" s="176" t="n">
        <v>0</v>
      </c>
      <c r="I224" s="163" t="n">
        <v>53</v>
      </c>
      <c r="J224" s="176" t="n">
        <v>51</v>
      </c>
      <c r="K224" s="163" t="n">
        <v>32</v>
      </c>
      <c r="L224" s="176" t="n">
        <v>27</v>
      </c>
      <c r="M224" s="163" t="n">
        <v>18</v>
      </c>
      <c r="N224" s="176" t="n">
        <v>8</v>
      </c>
      <c r="O224" s="163" t="n">
        <v>9</v>
      </c>
      <c r="P224" s="176" t="n">
        <v>4</v>
      </c>
      <c r="Q224" s="163" t="n">
        <v>5</v>
      </c>
      <c r="R224" s="176" t="n">
        <v>2</v>
      </c>
      <c r="S224" s="163" t="n">
        <v>2</v>
      </c>
      <c r="T224" s="176" t="n">
        <v>0</v>
      </c>
      <c r="U224" s="163" t="n">
        <v>0</v>
      </c>
      <c r="V224" s="176" t="n">
        <v>0</v>
      </c>
      <c r="W224" s="163" t="n">
        <v>0</v>
      </c>
      <c r="X224" s="176" t="n">
        <v>0</v>
      </c>
      <c r="Y224" s="163" t="n">
        <v>1</v>
      </c>
      <c r="Z224" s="176" t="n">
        <v>0</v>
      </c>
      <c r="AA224" s="163" t="n">
        <v>0</v>
      </c>
      <c r="AB224" s="176" t="n">
        <v>0</v>
      </c>
      <c r="AC224" s="182" t="n">
        <v>1</v>
      </c>
      <c r="AD224" s="182" t="n">
        <v>1</v>
      </c>
      <c r="AE224" s="212"/>
    </row>
    <row r="225" customFormat="false" ht="13.2" hidden="false" customHeight="false" outlineLevel="0" collapsed="false">
      <c r="A225" s="225"/>
      <c r="B225" s="61"/>
      <c r="C225" s="228" t="s">
        <v>200</v>
      </c>
      <c r="D225" s="183" t="n">
        <v>126</v>
      </c>
      <c r="E225" s="184" t="n">
        <v>320</v>
      </c>
      <c r="F225" s="229" t="n">
        <v>446</v>
      </c>
      <c r="G225" s="183" t="n">
        <v>0</v>
      </c>
      <c r="H225" s="229" t="n">
        <v>4</v>
      </c>
      <c r="I225" s="183" t="n">
        <v>58</v>
      </c>
      <c r="J225" s="229" t="n">
        <v>199</v>
      </c>
      <c r="K225" s="183" t="n">
        <v>35</v>
      </c>
      <c r="L225" s="229" t="n">
        <v>79</v>
      </c>
      <c r="M225" s="183" t="n">
        <v>15</v>
      </c>
      <c r="N225" s="229" t="n">
        <v>16</v>
      </c>
      <c r="O225" s="183" t="n">
        <v>9</v>
      </c>
      <c r="P225" s="229" t="n">
        <v>14</v>
      </c>
      <c r="Q225" s="183" t="n">
        <v>6</v>
      </c>
      <c r="R225" s="229" t="n">
        <v>3</v>
      </c>
      <c r="S225" s="183" t="n">
        <v>2</v>
      </c>
      <c r="T225" s="229" t="n">
        <v>1</v>
      </c>
      <c r="U225" s="183" t="n">
        <v>1</v>
      </c>
      <c r="V225" s="229" t="n">
        <v>2</v>
      </c>
      <c r="W225" s="183" t="n">
        <v>0</v>
      </c>
      <c r="X225" s="229" t="n">
        <v>0</v>
      </c>
      <c r="Y225" s="183" t="n">
        <v>0</v>
      </c>
      <c r="Z225" s="229" t="n">
        <v>1</v>
      </c>
      <c r="AA225" s="183" t="n">
        <v>0</v>
      </c>
      <c r="AB225" s="229" t="n">
        <v>0</v>
      </c>
      <c r="AC225" s="184" t="n">
        <v>0</v>
      </c>
      <c r="AD225" s="184" t="n">
        <v>1</v>
      </c>
      <c r="AE225" s="212"/>
    </row>
    <row r="226" customFormat="false" ht="13.2" hidden="false" customHeight="false" outlineLevel="0" collapsed="false">
      <c r="A226" s="225"/>
      <c r="B226" s="61"/>
      <c r="C226" s="230" t="s">
        <v>37</v>
      </c>
      <c r="D226" s="185" t="n">
        <f aca="false">SUM(D224:D225)</f>
        <v>247</v>
      </c>
      <c r="E226" s="186" t="n">
        <f aca="false">SUM(E224:E225)</f>
        <v>413</v>
      </c>
      <c r="F226" s="231" t="n">
        <f aca="false">SUM(F224:F225)</f>
        <v>660</v>
      </c>
      <c r="G226" s="185" t="n">
        <f aca="false">SUM(G224:G225)</f>
        <v>0</v>
      </c>
      <c r="H226" s="231" t="n">
        <f aca="false">SUM(H224:H225)</f>
        <v>4</v>
      </c>
      <c r="I226" s="185" t="n">
        <f aca="false">SUM(I224:I225)</f>
        <v>111</v>
      </c>
      <c r="J226" s="231" t="n">
        <f aca="false">SUM(J224:J225)</f>
        <v>250</v>
      </c>
      <c r="K226" s="185" t="n">
        <f aca="false">SUM(K224:K225)</f>
        <v>67</v>
      </c>
      <c r="L226" s="231" t="n">
        <f aca="false">SUM(L224:L225)</f>
        <v>106</v>
      </c>
      <c r="M226" s="185" t="n">
        <f aca="false">SUM(M224:M225)</f>
        <v>33</v>
      </c>
      <c r="N226" s="231" t="n">
        <f aca="false">SUM(N224:N225)</f>
        <v>24</v>
      </c>
      <c r="O226" s="185" t="n">
        <f aca="false">SUM(O224:O225)</f>
        <v>18</v>
      </c>
      <c r="P226" s="231" t="n">
        <f aca="false">SUM(P224:P225)</f>
        <v>18</v>
      </c>
      <c r="Q226" s="185" t="n">
        <f aca="false">SUM(Q224:Q225)</f>
        <v>11</v>
      </c>
      <c r="R226" s="231" t="n">
        <f aca="false">SUM(R224:R225)</f>
        <v>5</v>
      </c>
      <c r="S226" s="185" t="n">
        <f aca="false">SUM(S224:S225)</f>
        <v>4</v>
      </c>
      <c r="T226" s="231" t="n">
        <f aca="false">SUM(T224:T225)</f>
        <v>1</v>
      </c>
      <c r="U226" s="185" t="n">
        <f aca="false">SUM(U224:U225)</f>
        <v>1</v>
      </c>
      <c r="V226" s="231" t="n">
        <f aca="false">SUM(V224:V225)</f>
        <v>2</v>
      </c>
      <c r="W226" s="185" t="n">
        <f aca="false">SUM(W224:W225)</f>
        <v>0</v>
      </c>
      <c r="X226" s="231" t="n">
        <f aca="false">SUM(X224:X225)</f>
        <v>0</v>
      </c>
      <c r="Y226" s="185" t="n">
        <f aca="false">SUM(Y224:Y225)</f>
        <v>1</v>
      </c>
      <c r="Z226" s="231" t="n">
        <f aca="false">SUM(Z224:Z225)</f>
        <v>1</v>
      </c>
      <c r="AA226" s="185" t="n">
        <f aca="false">SUM(AA224:AA225)</f>
        <v>0</v>
      </c>
      <c r="AB226" s="231" t="n">
        <f aca="false">SUM(AB224:AB225)</f>
        <v>0</v>
      </c>
      <c r="AC226" s="232" t="n">
        <f aca="false">SUM(AC224:AC225)</f>
        <v>1</v>
      </c>
      <c r="AD226" s="232" t="n">
        <f aca="false">SUM(AD224:AD225)</f>
        <v>2</v>
      </c>
      <c r="AE226" s="212"/>
    </row>
    <row r="227" customFormat="false" ht="13.2" hidden="false" customHeight="false" outlineLevel="0" collapsed="false">
      <c r="A227" s="225"/>
      <c r="B227" s="226" t="s">
        <v>47</v>
      </c>
      <c r="C227" s="230"/>
      <c r="D227" s="185"/>
      <c r="E227" s="186"/>
      <c r="F227" s="231"/>
      <c r="G227" s="185"/>
      <c r="H227" s="231"/>
      <c r="I227" s="185"/>
      <c r="J227" s="231"/>
      <c r="K227" s="185"/>
      <c r="L227" s="231"/>
      <c r="M227" s="185"/>
      <c r="N227" s="231"/>
      <c r="O227" s="185"/>
      <c r="P227" s="231"/>
      <c r="Q227" s="185"/>
      <c r="R227" s="231"/>
      <c r="S227" s="185"/>
      <c r="T227" s="231"/>
      <c r="U227" s="185"/>
      <c r="V227" s="231"/>
      <c r="W227" s="185"/>
      <c r="X227" s="231"/>
      <c r="Y227" s="185"/>
      <c r="Z227" s="231"/>
      <c r="AA227" s="185"/>
      <c r="AB227" s="231"/>
      <c r="AC227" s="232"/>
      <c r="AD227" s="232"/>
      <c r="AE227" s="212"/>
    </row>
    <row r="228" customFormat="false" ht="13.2" hidden="false" customHeight="false" outlineLevel="0" collapsed="false">
      <c r="A228" s="225"/>
      <c r="B228" s="192"/>
      <c r="C228" s="228" t="s">
        <v>47</v>
      </c>
      <c r="D228" s="183" t="n">
        <v>74</v>
      </c>
      <c r="E228" s="184" t="n">
        <v>173</v>
      </c>
      <c r="F228" s="229" t="n">
        <v>247</v>
      </c>
      <c r="G228" s="183" t="n">
        <v>0</v>
      </c>
      <c r="H228" s="229" t="n">
        <v>5</v>
      </c>
      <c r="I228" s="183" t="n">
        <v>40</v>
      </c>
      <c r="J228" s="229" t="n">
        <v>102</v>
      </c>
      <c r="K228" s="183" t="n">
        <v>18</v>
      </c>
      <c r="L228" s="229" t="n">
        <v>38</v>
      </c>
      <c r="M228" s="183" t="n">
        <v>6</v>
      </c>
      <c r="N228" s="229" t="n">
        <v>17</v>
      </c>
      <c r="O228" s="183" t="n">
        <v>4</v>
      </c>
      <c r="P228" s="229" t="n">
        <v>4</v>
      </c>
      <c r="Q228" s="183" t="n">
        <v>3</v>
      </c>
      <c r="R228" s="229" t="n">
        <v>2</v>
      </c>
      <c r="S228" s="183" t="n">
        <v>2</v>
      </c>
      <c r="T228" s="229" t="n">
        <v>1</v>
      </c>
      <c r="U228" s="183" t="n">
        <v>1</v>
      </c>
      <c r="V228" s="229" t="n">
        <v>3</v>
      </c>
      <c r="W228" s="183" t="n">
        <v>0</v>
      </c>
      <c r="X228" s="229" t="n">
        <v>0</v>
      </c>
      <c r="Y228" s="183" t="n">
        <v>0</v>
      </c>
      <c r="Z228" s="229" t="n">
        <v>1</v>
      </c>
      <c r="AA228" s="183" t="n">
        <v>0</v>
      </c>
      <c r="AB228" s="229" t="n">
        <v>0</v>
      </c>
      <c r="AC228" s="184" t="n">
        <v>0</v>
      </c>
      <c r="AD228" s="184" t="n">
        <v>0</v>
      </c>
      <c r="AE228" s="212"/>
    </row>
    <row r="229" customFormat="false" ht="13.2" hidden="false" customHeight="false" outlineLevel="0" collapsed="false">
      <c r="A229" s="225"/>
      <c r="B229" s="61"/>
      <c r="C229" s="230" t="s">
        <v>37</v>
      </c>
      <c r="D229" s="185" t="n">
        <v>74</v>
      </c>
      <c r="E229" s="186" t="n">
        <v>173</v>
      </c>
      <c r="F229" s="231" t="n">
        <v>247</v>
      </c>
      <c r="G229" s="185" t="n">
        <v>0</v>
      </c>
      <c r="H229" s="231" t="n">
        <v>5</v>
      </c>
      <c r="I229" s="185" t="n">
        <v>40</v>
      </c>
      <c r="J229" s="231" t="n">
        <v>102</v>
      </c>
      <c r="K229" s="185" t="n">
        <v>18</v>
      </c>
      <c r="L229" s="231" t="n">
        <v>38</v>
      </c>
      <c r="M229" s="185" t="n">
        <v>6</v>
      </c>
      <c r="N229" s="231" t="n">
        <v>17</v>
      </c>
      <c r="O229" s="185" t="n">
        <v>4</v>
      </c>
      <c r="P229" s="231" t="n">
        <v>4</v>
      </c>
      <c r="Q229" s="185" t="n">
        <v>3</v>
      </c>
      <c r="R229" s="231" t="n">
        <v>2</v>
      </c>
      <c r="S229" s="185" t="n">
        <v>2</v>
      </c>
      <c r="T229" s="231" t="n">
        <v>1</v>
      </c>
      <c r="U229" s="185" t="n">
        <v>1</v>
      </c>
      <c r="V229" s="231" t="n">
        <v>3</v>
      </c>
      <c r="W229" s="185" t="n">
        <v>0</v>
      </c>
      <c r="X229" s="231" t="n">
        <v>0</v>
      </c>
      <c r="Y229" s="185" t="n">
        <v>0</v>
      </c>
      <c r="Z229" s="231" t="n">
        <v>1</v>
      </c>
      <c r="AA229" s="185" t="n">
        <v>0</v>
      </c>
      <c r="AB229" s="231" t="n">
        <v>0</v>
      </c>
      <c r="AC229" s="232" t="n">
        <v>0</v>
      </c>
      <c r="AD229" s="232" t="n">
        <v>0</v>
      </c>
      <c r="AE229" s="212"/>
    </row>
    <row r="230" customFormat="false" ht="13.2" hidden="false" customHeight="false" outlineLevel="0" collapsed="false">
      <c r="A230" s="225"/>
      <c r="B230" s="226" t="s">
        <v>48</v>
      </c>
      <c r="C230" s="230"/>
      <c r="D230" s="185"/>
      <c r="E230" s="186"/>
      <c r="F230" s="231"/>
      <c r="G230" s="185"/>
      <c r="H230" s="231"/>
      <c r="I230" s="185"/>
      <c r="J230" s="231"/>
      <c r="K230" s="185"/>
      <c r="L230" s="231"/>
      <c r="M230" s="185"/>
      <c r="N230" s="231"/>
      <c r="O230" s="185"/>
      <c r="P230" s="231"/>
      <c r="Q230" s="185"/>
      <c r="R230" s="231"/>
      <c r="S230" s="185"/>
      <c r="T230" s="231"/>
      <c r="U230" s="185"/>
      <c r="V230" s="231"/>
      <c r="W230" s="185"/>
      <c r="X230" s="231"/>
      <c r="Y230" s="185"/>
      <c r="Z230" s="231"/>
      <c r="AA230" s="185"/>
      <c r="AB230" s="231"/>
      <c r="AC230" s="232"/>
      <c r="AD230" s="232"/>
      <c r="AE230" s="212"/>
    </row>
    <row r="231" customFormat="false" ht="13.2" hidden="false" customHeight="false" outlineLevel="0" collapsed="false">
      <c r="A231" s="225"/>
      <c r="B231" s="192"/>
      <c r="C231" s="228" t="s">
        <v>48</v>
      </c>
      <c r="D231" s="183" t="n">
        <v>50</v>
      </c>
      <c r="E231" s="184" t="n">
        <v>161</v>
      </c>
      <c r="F231" s="229" t="n">
        <v>211</v>
      </c>
      <c r="G231" s="183" t="n">
        <v>0</v>
      </c>
      <c r="H231" s="229" t="n">
        <v>1</v>
      </c>
      <c r="I231" s="183" t="n">
        <v>19</v>
      </c>
      <c r="J231" s="229" t="n">
        <v>78</v>
      </c>
      <c r="K231" s="183" t="n">
        <v>10</v>
      </c>
      <c r="L231" s="229" t="n">
        <v>32</v>
      </c>
      <c r="M231" s="183" t="n">
        <v>8</v>
      </c>
      <c r="N231" s="229" t="n">
        <v>18</v>
      </c>
      <c r="O231" s="183" t="n">
        <v>8</v>
      </c>
      <c r="P231" s="229" t="n">
        <v>9</v>
      </c>
      <c r="Q231" s="183" t="n">
        <v>2</v>
      </c>
      <c r="R231" s="229" t="n">
        <v>6</v>
      </c>
      <c r="S231" s="183" t="n">
        <v>2</v>
      </c>
      <c r="T231" s="229" t="n">
        <v>7</v>
      </c>
      <c r="U231" s="183" t="n">
        <v>0</v>
      </c>
      <c r="V231" s="229" t="n">
        <v>5</v>
      </c>
      <c r="W231" s="183" t="n">
        <v>1</v>
      </c>
      <c r="X231" s="229" t="n">
        <v>2</v>
      </c>
      <c r="Y231" s="183" t="n">
        <v>0</v>
      </c>
      <c r="Z231" s="229" t="n">
        <v>0</v>
      </c>
      <c r="AA231" s="183" t="n">
        <v>0</v>
      </c>
      <c r="AB231" s="229" t="n">
        <v>0</v>
      </c>
      <c r="AC231" s="184" t="n">
        <v>0</v>
      </c>
      <c r="AD231" s="184" t="n">
        <v>3</v>
      </c>
      <c r="AE231" s="212"/>
    </row>
    <row r="232" customFormat="false" ht="13.2" hidden="false" customHeight="false" outlineLevel="0" collapsed="false">
      <c r="A232" s="225"/>
      <c r="B232" s="61"/>
      <c r="C232" s="230" t="s">
        <v>37</v>
      </c>
      <c r="D232" s="185" t="n">
        <v>50</v>
      </c>
      <c r="E232" s="186" t="n">
        <v>161</v>
      </c>
      <c r="F232" s="231" t="n">
        <v>211</v>
      </c>
      <c r="G232" s="185" t="n">
        <v>0</v>
      </c>
      <c r="H232" s="231" t="n">
        <v>1</v>
      </c>
      <c r="I232" s="185" t="n">
        <v>19</v>
      </c>
      <c r="J232" s="231" t="n">
        <v>78</v>
      </c>
      <c r="K232" s="185" t="n">
        <v>10</v>
      </c>
      <c r="L232" s="231" t="n">
        <v>32</v>
      </c>
      <c r="M232" s="185" t="n">
        <v>8</v>
      </c>
      <c r="N232" s="231" t="n">
        <v>18</v>
      </c>
      <c r="O232" s="185" t="n">
        <v>8</v>
      </c>
      <c r="P232" s="231" t="n">
        <v>9</v>
      </c>
      <c r="Q232" s="185" t="n">
        <v>2</v>
      </c>
      <c r="R232" s="231" t="n">
        <v>6</v>
      </c>
      <c r="S232" s="185" t="n">
        <v>2</v>
      </c>
      <c r="T232" s="231" t="n">
        <v>7</v>
      </c>
      <c r="U232" s="185" t="n">
        <v>0</v>
      </c>
      <c r="V232" s="231" t="n">
        <v>5</v>
      </c>
      <c r="W232" s="185" t="n">
        <v>1</v>
      </c>
      <c r="X232" s="231" t="n">
        <v>2</v>
      </c>
      <c r="Y232" s="185" t="n">
        <v>0</v>
      </c>
      <c r="Z232" s="231" t="n">
        <v>0</v>
      </c>
      <c r="AA232" s="185" t="n">
        <v>0</v>
      </c>
      <c r="AB232" s="231" t="n">
        <v>0</v>
      </c>
      <c r="AC232" s="232" t="n">
        <v>0</v>
      </c>
      <c r="AD232" s="232" t="n">
        <v>3</v>
      </c>
      <c r="AE232" s="212"/>
    </row>
    <row r="233" customFormat="false" ht="13.2" hidden="false" customHeight="false" outlineLevel="0" collapsed="false">
      <c r="A233" s="225"/>
      <c r="B233" s="226" t="s">
        <v>49</v>
      </c>
      <c r="C233" s="230"/>
      <c r="D233" s="185"/>
      <c r="E233" s="186"/>
      <c r="F233" s="231"/>
      <c r="G233" s="185"/>
      <c r="H233" s="231"/>
      <c r="I233" s="185"/>
      <c r="J233" s="231"/>
      <c r="K233" s="185"/>
      <c r="L233" s="231"/>
      <c r="M233" s="185"/>
      <c r="N233" s="231"/>
      <c r="O233" s="185"/>
      <c r="P233" s="231"/>
      <c r="Q233" s="185"/>
      <c r="R233" s="231"/>
      <c r="S233" s="185"/>
      <c r="T233" s="231"/>
      <c r="U233" s="185"/>
      <c r="V233" s="231"/>
      <c r="W233" s="185"/>
      <c r="X233" s="231"/>
      <c r="Y233" s="185"/>
      <c r="Z233" s="231"/>
      <c r="AA233" s="185"/>
      <c r="AB233" s="231"/>
      <c r="AC233" s="232"/>
      <c r="AD233" s="232"/>
      <c r="AE233" s="212"/>
    </row>
    <row r="234" customFormat="false" ht="13.2" hidden="false" customHeight="false" outlineLevel="0" collapsed="false">
      <c r="A234" s="225"/>
      <c r="B234" s="192"/>
      <c r="C234" s="228" t="s">
        <v>250</v>
      </c>
      <c r="D234" s="163" t="n">
        <v>44</v>
      </c>
      <c r="E234" s="164" t="n">
        <v>22</v>
      </c>
      <c r="F234" s="176" t="n">
        <v>66</v>
      </c>
      <c r="G234" s="163" t="n">
        <v>0</v>
      </c>
      <c r="H234" s="176" t="n">
        <v>0</v>
      </c>
      <c r="I234" s="163" t="n">
        <v>18</v>
      </c>
      <c r="J234" s="176" t="n">
        <v>11</v>
      </c>
      <c r="K234" s="163" t="n">
        <v>14</v>
      </c>
      <c r="L234" s="176" t="n">
        <v>6</v>
      </c>
      <c r="M234" s="163" t="n">
        <v>8</v>
      </c>
      <c r="N234" s="176" t="n">
        <v>3</v>
      </c>
      <c r="O234" s="163" t="n">
        <v>3</v>
      </c>
      <c r="P234" s="176" t="n">
        <v>1</v>
      </c>
      <c r="Q234" s="163" t="n">
        <v>0</v>
      </c>
      <c r="R234" s="176" t="n">
        <v>0</v>
      </c>
      <c r="S234" s="163" t="n">
        <v>1</v>
      </c>
      <c r="T234" s="176" t="n">
        <v>0</v>
      </c>
      <c r="U234" s="163" t="n">
        <v>0</v>
      </c>
      <c r="V234" s="176" t="n">
        <v>0</v>
      </c>
      <c r="W234" s="163" t="n">
        <v>0</v>
      </c>
      <c r="X234" s="176" t="n">
        <v>0</v>
      </c>
      <c r="Y234" s="163" t="n">
        <v>0</v>
      </c>
      <c r="Z234" s="176" t="n">
        <v>0</v>
      </c>
      <c r="AA234" s="163" t="n">
        <v>0</v>
      </c>
      <c r="AB234" s="176" t="n">
        <v>1</v>
      </c>
      <c r="AC234" s="182" t="n">
        <v>0</v>
      </c>
      <c r="AD234" s="182" t="n">
        <v>0</v>
      </c>
      <c r="AE234" s="212"/>
    </row>
    <row r="235" customFormat="false" ht="13.2" hidden="false" customHeight="false" outlineLevel="0" collapsed="false">
      <c r="A235" s="225"/>
      <c r="B235" s="61"/>
      <c r="C235" s="228" t="s">
        <v>251</v>
      </c>
      <c r="D235" s="163" t="n">
        <v>296</v>
      </c>
      <c r="E235" s="164" t="n">
        <v>228</v>
      </c>
      <c r="F235" s="176" t="n">
        <v>524</v>
      </c>
      <c r="G235" s="163" t="n">
        <v>1</v>
      </c>
      <c r="H235" s="176" t="n">
        <v>3</v>
      </c>
      <c r="I235" s="163" t="n">
        <v>122</v>
      </c>
      <c r="J235" s="176" t="n">
        <v>129</v>
      </c>
      <c r="K235" s="163" t="n">
        <v>93</v>
      </c>
      <c r="L235" s="176" t="n">
        <v>69</v>
      </c>
      <c r="M235" s="163" t="n">
        <v>43</v>
      </c>
      <c r="N235" s="176" t="n">
        <v>20</v>
      </c>
      <c r="O235" s="163" t="n">
        <v>19</v>
      </c>
      <c r="P235" s="176" t="n">
        <v>4</v>
      </c>
      <c r="Q235" s="163" t="n">
        <v>10</v>
      </c>
      <c r="R235" s="176" t="n">
        <v>1</v>
      </c>
      <c r="S235" s="163" t="n">
        <v>3</v>
      </c>
      <c r="T235" s="176" t="n">
        <v>0</v>
      </c>
      <c r="U235" s="163" t="n">
        <v>1</v>
      </c>
      <c r="V235" s="176" t="n">
        <v>1</v>
      </c>
      <c r="W235" s="163" t="n">
        <v>1</v>
      </c>
      <c r="X235" s="176" t="n">
        <v>0</v>
      </c>
      <c r="Y235" s="163" t="n">
        <v>2</v>
      </c>
      <c r="Z235" s="176" t="n">
        <v>0</v>
      </c>
      <c r="AA235" s="163" t="n">
        <v>1</v>
      </c>
      <c r="AB235" s="176" t="n">
        <v>0</v>
      </c>
      <c r="AC235" s="182" t="n">
        <v>0</v>
      </c>
      <c r="AD235" s="182" t="n">
        <v>1</v>
      </c>
      <c r="AE235" s="212"/>
    </row>
    <row r="236" customFormat="false" ht="26.4" hidden="false" customHeight="false" outlineLevel="0" collapsed="false">
      <c r="A236" s="225"/>
      <c r="B236" s="61"/>
      <c r="C236" s="228" t="s">
        <v>252</v>
      </c>
      <c r="D236" s="163" t="n">
        <v>81</v>
      </c>
      <c r="E236" s="164" t="n">
        <v>68</v>
      </c>
      <c r="F236" s="176" t="n">
        <v>149</v>
      </c>
      <c r="G236" s="163" t="n">
        <v>0</v>
      </c>
      <c r="H236" s="176" t="n">
        <v>0</v>
      </c>
      <c r="I236" s="163" t="n">
        <v>29</v>
      </c>
      <c r="J236" s="176" t="n">
        <v>39</v>
      </c>
      <c r="K236" s="163" t="n">
        <v>22</v>
      </c>
      <c r="L236" s="176" t="n">
        <v>13</v>
      </c>
      <c r="M236" s="163" t="n">
        <v>16</v>
      </c>
      <c r="N236" s="176" t="n">
        <v>10</v>
      </c>
      <c r="O236" s="163" t="n">
        <v>9</v>
      </c>
      <c r="P236" s="176" t="n">
        <v>2</v>
      </c>
      <c r="Q236" s="163" t="n">
        <v>3</v>
      </c>
      <c r="R236" s="176" t="n">
        <v>2</v>
      </c>
      <c r="S236" s="163" t="n">
        <v>0</v>
      </c>
      <c r="T236" s="176" t="n">
        <v>1</v>
      </c>
      <c r="U236" s="163" t="n">
        <v>1</v>
      </c>
      <c r="V236" s="176" t="n">
        <v>1</v>
      </c>
      <c r="W236" s="163" t="n">
        <v>0</v>
      </c>
      <c r="X236" s="176" t="n">
        <v>0</v>
      </c>
      <c r="Y236" s="163" t="n">
        <v>1</v>
      </c>
      <c r="Z236" s="176" t="n">
        <v>0</v>
      </c>
      <c r="AA236" s="163" t="n">
        <v>0</v>
      </c>
      <c r="AB236" s="176" t="n">
        <v>0</v>
      </c>
      <c r="AC236" s="182" t="n">
        <v>0</v>
      </c>
      <c r="AD236" s="182" t="n">
        <v>0</v>
      </c>
      <c r="AE236" s="212"/>
    </row>
    <row r="237" customFormat="false" ht="26.4" hidden="false" customHeight="false" outlineLevel="0" collapsed="false">
      <c r="A237" s="225"/>
      <c r="B237" s="61"/>
      <c r="C237" s="228" t="s">
        <v>253</v>
      </c>
      <c r="D237" s="163" t="n">
        <v>3</v>
      </c>
      <c r="E237" s="164" t="n">
        <v>2</v>
      </c>
      <c r="F237" s="176" t="n">
        <v>5</v>
      </c>
      <c r="G237" s="163" t="n">
        <v>0</v>
      </c>
      <c r="H237" s="176" t="n">
        <v>0</v>
      </c>
      <c r="I237" s="163" t="n">
        <v>2</v>
      </c>
      <c r="J237" s="176" t="n">
        <v>1</v>
      </c>
      <c r="K237" s="163" t="n">
        <v>0</v>
      </c>
      <c r="L237" s="176" t="n">
        <v>1</v>
      </c>
      <c r="M237" s="163" t="n">
        <v>1</v>
      </c>
      <c r="N237" s="176" t="n">
        <v>0</v>
      </c>
      <c r="O237" s="163" t="n">
        <v>0</v>
      </c>
      <c r="P237" s="176" t="n">
        <v>0</v>
      </c>
      <c r="Q237" s="163" t="n">
        <v>0</v>
      </c>
      <c r="R237" s="176" t="n">
        <v>0</v>
      </c>
      <c r="S237" s="163" t="n">
        <v>0</v>
      </c>
      <c r="T237" s="176" t="n">
        <v>0</v>
      </c>
      <c r="U237" s="163" t="n">
        <v>0</v>
      </c>
      <c r="V237" s="176" t="n">
        <v>0</v>
      </c>
      <c r="W237" s="163" t="n">
        <v>0</v>
      </c>
      <c r="X237" s="176" t="n">
        <v>0</v>
      </c>
      <c r="Y237" s="163" t="n">
        <v>0</v>
      </c>
      <c r="Z237" s="176" t="n">
        <v>0</v>
      </c>
      <c r="AA237" s="163" t="n">
        <v>0</v>
      </c>
      <c r="AB237" s="176" t="n">
        <v>0</v>
      </c>
      <c r="AC237" s="182" t="n">
        <v>0</v>
      </c>
      <c r="AD237" s="182" t="n">
        <v>0</v>
      </c>
      <c r="AE237" s="212"/>
    </row>
    <row r="238" customFormat="false" ht="26.4" hidden="false" customHeight="false" outlineLevel="0" collapsed="false">
      <c r="A238" s="225"/>
      <c r="B238" s="61"/>
      <c r="C238" s="228" t="s">
        <v>254</v>
      </c>
      <c r="D238" s="163" t="n">
        <v>309</v>
      </c>
      <c r="E238" s="164" t="n">
        <v>197</v>
      </c>
      <c r="F238" s="176" t="n">
        <v>506</v>
      </c>
      <c r="G238" s="163" t="n">
        <v>8</v>
      </c>
      <c r="H238" s="176" t="n">
        <v>7</v>
      </c>
      <c r="I238" s="163" t="n">
        <v>190</v>
      </c>
      <c r="J238" s="176" t="n">
        <v>136</v>
      </c>
      <c r="K238" s="163" t="n">
        <v>62</v>
      </c>
      <c r="L238" s="176" t="n">
        <v>42</v>
      </c>
      <c r="M238" s="163" t="n">
        <v>29</v>
      </c>
      <c r="N238" s="176" t="n">
        <v>9</v>
      </c>
      <c r="O238" s="163" t="n">
        <v>10</v>
      </c>
      <c r="P238" s="176" t="n">
        <v>1</v>
      </c>
      <c r="Q238" s="163" t="n">
        <v>9</v>
      </c>
      <c r="R238" s="176" t="n">
        <v>1</v>
      </c>
      <c r="S238" s="163" t="n">
        <v>0</v>
      </c>
      <c r="T238" s="176" t="n">
        <v>1</v>
      </c>
      <c r="U238" s="163" t="n">
        <v>0</v>
      </c>
      <c r="V238" s="176" t="n">
        <v>0</v>
      </c>
      <c r="W238" s="163" t="n">
        <v>0</v>
      </c>
      <c r="X238" s="176" t="n">
        <v>0</v>
      </c>
      <c r="Y238" s="163" t="n">
        <v>0</v>
      </c>
      <c r="Z238" s="176" t="n">
        <v>0</v>
      </c>
      <c r="AA238" s="163" t="n">
        <v>1</v>
      </c>
      <c r="AB238" s="176" t="n">
        <v>0</v>
      </c>
      <c r="AC238" s="182" t="n">
        <v>0</v>
      </c>
      <c r="AD238" s="182" t="n">
        <v>0</v>
      </c>
      <c r="AE238" s="212"/>
    </row>
    <row r="239" customFormat="false" ht="26.4" hidden="false" customHeight="false" outlineLevel="0" collapsed="false">
      <c r="A239" s="225"/>
      <c r="B239" s="61"/>
      <c r="C239" s="228" t="s">
        <v>255</v>
      </c>
      <c r="D239" s="183" t="n">
        <v>50</v>
      </c>
      <c r="E239" s="184" t="n">
        <v>18</v>
      </c>
      <c r="F239" s="229" t="n">
        <v>68</v>
      </c>
      <c r="G239" s="183" t="n">
        <v>0</v>
      </c>
      <c r="H239" s="229" t="n">
        <v>0</v>
      </c>
      <c r="I239" s="183" t="n">
        <v>34</v>
      </c>
      <c r="J239" s="229" t="n">
        <v>12</v>
      </c>
      <c r="K239" s="183" t="n">
        <v>8</v>
      </c>
      <c r="L239" s="229" t="n">
        <v>4</v>
      </c>
      <c r="M239" s="183" t="n">
        <v>5</v>
      </c>
      <c r="N239" s="229" t="n">
        <v>2</v>
      </c>
      <c r="O239" s="183" t="n">
        <v>2</v>
      </c>
      <c r="P239" s="229" t="n">
        <v>0</v>
      </c>
      <c r="Q239" s="183" t="n">
        <v>0</v>
      </c>
      <c r="R239" s="229" t="n">
        <v>0</v>
      </c>
      <c r="S239" s="183" t="n">
        <v>0</v>
      </c>
      <c r="T239" s="229" t="n">
        <v>0</v>
      </c>
      <c r="U239" s="183" t="n">
        <v>1</v>
      </c>
      <c r="V239" s="229" t="n">
        <v>0</v>
      </c>
      <c r="W239" s="183" t="n">
        <v>0</v>
      </c>
      <c r="X239" s="229" t="n">
        <v>0</v>
      </c>
      <c r="Y239" s="183" t="n">
        <v>0</v>
      </c>
      <c r="Z239" s="229" t="n">
        <v>0</v>
      </c>
      <c r="AA239" s="183" t="n">
        <v>0</v>
      </c>
      <c r="AB239" s="229" t="n">
        <v>0</v>
      </c>
      <c r="AC239" s="184" t="n">
        <v>0</v>
      </c>
      <c r="AD239" s="184" t="n">
        <v>0</v>
      </c>
      <c r="AE239" s="212"/>
    </row>
    <row r="240" customFormat="false" ht="13.2" hidden="false" customHeight="false" outlineLevel="0" collapsed="false">
      <c r="A240" s="225"/>
      <c r="B240" s="61"/>
      <c r="C240" s="230" t="s">
        <v>37</v>
      </c>
      <c r="D240" s="185" t="n">
        <f aca="false">SUM(D234:D239)</f>
        <v>783</v>
      </c>
      <c r="E240" s="186" t="n">
        <f aca="false">SUM(E234:E239)</f>
        <v>535</v>
      </c>
      <c r="F240" s="231" t="n">
        <f aca="false">SUM(F234:F239)</f>
        <v>1318</v>
      </c>
      <c r="G240" s="185" t="n">
        <f aca="false">SUM(G234:G239)</f>
        <v>9</v>
      </c>
      <c r="H240" s="231" t="n">
        <f aca="false">SUM(H234:H239)</f>
        <v>10</v>
      </c>
      <c r="I240" s="185" t="n">
        <f aca="false">SUM(I234:I239)</f>
        <v>395</v>
      </c>
      <c r="J240" s="231" t="n">
        <f aca="false">SUM(J234:J239)</f>
        <v>328</v>
      </c>
      <c r="K240" s="185" t="n">
        <f aca="false">SUM(K234:K239)</f>
        <v>199</v>
      </c>
      <c r="L240" s="231" t="n">
        <f aca="false">SUM(L234:L239)</f>
        <v>135</v>
      </c>
      <c r="M240" s="185" t="n">
        <f aca="false">SUM(M234:M239)</f>
        <v>102</v>
      </c>
      <c r="N240" s="231" t="n">
        <f aca="false">SUM(N234:N239)</f>
        <v>44</v>
      </c>
      <c r="O240" s="185" t="n">
        <f aca="false">SUM(O234:O239)</f>
        <v>43</v>
      </c>
      <c r="P240" s="231" t="n">
        <f aca="false">SUM(P234:P239)</f>
        <v>8</v>
      </c>
      <c r="Q240" s="185" t="n">
        <f aca="false">SUM(Q234:Q239)</f>
        <v>22</v>
      </c>
      <c r="R240" s="231" t="n">
        <f aca="false">SUM(R234:R239)</f>
        <v>4</v>
      </c>
      <c r="S240" s="185" t="n">
        <f aca="false">SUM(S234:S239)</f>
        <v>4</v>
      </c>
      <c r="T240" s="231" t="n">
        <f aca="false">SUM(T234:T239)</f>
        <v>2</v>
      </c>
      <c r="U240" s="185" t="n">
        <f aca="false">SUM(U234:U239)</f>
        <v>3</v>
      </c>
      <c r="V240" s="231" t="n">
        <f aca="false">SUM(V234:V239)</f>
        <v>2</v>
      </c>
      <c r="W240" s="185" t="n">
        <f aca="false">SUM(W234:W239)</f>
        <v>1</v>
      </c>
      <c r="X240" s="231" t="n">
        <f aca="false">SUM(X234:X239)</f>
        <v>0</v>
      </c>
      <c r="Y240" s="185" t="n">
        <f aca="false">SUM(Y234:Y239)</f>
        <v>3</v>
      </c>
      <c r="Z240" s="231" t="n">
        <f aca="false">SUM(Z234:Z239)</f>
        <v>0</v>
      </c>
      <c r="AA240" s="185" t="n">
        <f aca="false">SUM(AA234:AA239)</f>
        <v>2</v>
      </c>
      <c r="AB240" s="231" t="n">
        <f aca="false">SUM(AB234:AB239)</f>
        <v>1</v>
      </c>
      <c r="AC240" s="232" t="n">
        <f aca="false">SUM(AC234:AC239)</f>
        <v>0</v>
      </c>
      <c r="AD240" s="232" t="n">
        <f aca="false">SUM(AD234:AD239)</f>
        <v>1</v>
      </c>
      <c r="AE240" s="212"/>
    </row>
    <row r="241" customFormat="false" ht="25.5" hidden="false" customHeight="true" outlineLevel="0" collapsed="false">
      <c r="A241" s="225"/>
      <c r="B241" s="243" t="s">
        <v>256</v>
      </c>
      <c r="C241" s="243"/>
      <c r="D241" s="185"/>
      <c r="E241" s="186"/>
      <c r="F241" s="231"/>
      <c r="G241" s="185"/>
      <c r="H241" s="231"/>
      <c r="I241" s="185"/>
      <c r="J241" s="231"/>
      <c r="K241" s="185"/>
      <c r="L241" s="231"/>
      <c r="M241" s="185"/>
      <c r="N241" s="231"/>
      <c r="O241" s="185"/>
      <c r="P241" s="231"/>
      <c r="Q241" s="185"/>
      <c r="R241" s="231"/>
      <c r="S241" s="185"/>
      <c r="T241" s="231"/>
      <c r="U241" s="185"/>
      <c r="V241" s="231"/>
      <c r="W241" s="185"/>
      <c r="X241" s="231"/>
      <c r="Y241" s="185"/>
      <c r="Z241" s="231"/>
      <c r="AA241" s="185"/>
      <c r="AB241" s="231"/>
      <c r="AC241" s="232"/>
      <c r="AD241" s="232"/>
      <c r="AE241" s="212"/>
    </row>
    <row r="242" customFormat="false" ht="13.2" hidden="false" customHeight="false" outlineLevel="0" collapsed="false">
      <c r="A242" s="225"/>
      <c r="B242" s="192"/>
      <c r="C242" s="228" t="s">
        <v>257</v>
      </c>
      <c r="D242" s="183" t="n">
        <v>11</v>
      </c>
      <c r="E242" s="184" t="n">
        <v>40</v>
      </c>
      <c r="F242" s="229" t="n">
        <v>51</v>
      </c>
      <c r="G242" s="183" t="n">
        <v>0</v>
      </c>
      <c r="H242" s="229" t="n">
        <v>1</v>
      </c>
      <c r="I242" s="183" t="n">
        <v>3</v>
      </c>
      <c r="J242" s="229" t="n">
        <v>21</v>
      </c>
      <c r="K242" s="183" t="n">
        <v>2</v>
      </c>
      <c r="L242" s="229" t="n">
        <v>12</v>
      </c>
      <c r="M242" s="183" t="n">
        <v>3</v>
      </c>
      <c r="N242" s="229" t="n">
        <v>4</v>
      </c>
      <c r="O242" s="183" t="n">
        <v>1</v>
      </c>
      <c r="P242" s="229" t="n">
        <v>1</v>
      </c>
      <c r="Q242" s="183" t="n">
        <v>0</v>
      </c>
      <c r="R242" s="229" t="n">
        <v>0</v>
      </c>
      <c r="S242" s="183" t="n">
        <v>0</v>
      </c>
      <c r="T242" s="229" t="n">
        <v>0</v>
      </c>
      <c r="U242" s="183" t="n">
        <v>0</v>
      </c>
      <c r="V242" s="229" t="n">
        <v>0</v>
      </c>
      <c r="W242" s="183" t="n">
        <v>1</v>
      </c>
      <c r="X242" s="229" t="n">
        <v>1</v>
      </c>
      <c r="Y242" s="183" t="n">
        <v>1</v>
      </c>
      <c r="Z242" s="229" t="n">
        <v>0</v>
      </c>
      <c r="AA242" s="183" t="n">
        <v>0</v>
      </c>
      <c r="AB242" s="229" t="n">
        <v>0</v>
      </c>
      <c r="AC242" s="184" t="n">
        <v>0</v>
      </c>
      <c r="AD242" s="184" t="n">
        <v>0</v>
      </c>
      <c r="AE242" s="212"/>
    </row>
    <row r="243" customFormat="false" ht="13.2" hidden="false" customHeight="false" outlineLevel="0" collapsed="false">
      <c r="A243" s="225"/>
      <c r="B243" s="61"/>
      <c r="C243" s="230" t="s">
        <v>37</v>
      </c>
      <c r="D243" s="185" t="n">
        <v>11</v>
      </c>
      <c r="E243" s="186" t="n">
        <v>40</v>
      </c>
      <c r="F243" s="231" t="n">
        <v>51</v>
      </c>
      <c r="G243" s="185" t="n">
        <v>0</v>
      </c>
      <c r="H243" s="231" t="n">
        <v>1</v>
      </c>
      <c r="I243" s="185" t="n">
        <v>3</v>
      </c>
      <c r="J243" s="231" t="n">
        <v>21</v>
      </c>
      <c r="K243" s="185" t="n">
        <v>2</v>
      </c>
      <c r="L243" s="231" t="n">
        <v>12</v>
      </c>
      <c r="M243" s="185" t="n">
        <v>3</v>
      </c>
      <c r="N243" s="231" t="n">
        <v>4</v>
      </c>
      <c r="O243" s="185" t="n">
        <v>1</v>
      </c>
      <c r="P243" s="231" t="n">
        <v>1</v>
      </c>
      <c r="Q243" s="185" t="n">
        <v>0</v>
      </c>
      <c r="R243" s="231" t="n">
        <v>0</v>
      </c>
      <c r="S243" s="185" t="n">
        <v>0</v>
      </c>
      <c r="T243" s="231" t="n">
        <v>0</v>
      </c>
      <c r="U243" s="185" t="n">
        <v>0</v>
      </c>
      <c r="V243" s="231" t="n">
        <v>0</v>
      </c>
      <c r="W243" s="185" t="n">
        <v>1</v>
      </c>
      <c r="X243" s="231" t="n">
        <v>1</v>
      </c>
      <c r="Y243" s="185" t="n">
        <v>1</v>
      </c>
      <c r="Z243" s="231" t="n">
        <v>0</v>
      </c>
      <c r="AA243" s="185" t="n">
        <v>0</v>
      </c>
      <c r="AB243" s="231" t="n">
        <v>0</v>
      </c>
      <c r="AC243" s="232" t="n">
        <v>0</v>
      </c>
      <c r="AD243" s="232" t="n">
        <v>0</v>
      </c>
      <c r="AE243" s="212"/>
    </row>
    <row r="244" customFormat="false" ht="13.2" hidden="false" customHeight="false" outlineLevel="0" collapsed="false">
      <c r="A244" s="225"/>
      <c r="B244" s="226" t="s">
        <v>53</v>
      </c>
      <c r="C244" s="230"/>
      <c r="D244" s="185"/>
      <c r="E244" s="186"/>
      <c r="F244" s="231"/>
      <c r="G244" s="185"/>
      <c r="H244" s="231"/>
      <c r="I244" s="185"/>
      <c r="J244" s="231"/>
      <c r="K244" s="185"/>
      <c r="L244" s="231"/>
      <c r="M244" s="185"/>
      <c r="N244" s="231"/>
      <c r="O244" s="185"/>
      <c r="P244" s="231"/>
      <c r="Q244" s="185"/>
      <c r="R244" s="231"/>
      <c r="S244" s="185"/>
      <c r="T244" s="231"/>
      <c r="U244" s="185"/>
      <c r="V244" s="231"/>
      <c r="W244" s="185"/>
      <c r="X244" s="231"/>
      <c r="Y244" s="185"/>
      <c r="Z244" s="231"/>
      <c r="AA244" s="185"/>
      <c r="AB244" s="231"/>
      <c r="AC244" s="232"/>
      <c r="AD244" s="232"/>
      <c r="AE244" s="212"/>
    </row>
    <row r="245" customFormat="false" ht="13.2" hidden="false" customHeight="false" outlineLevel="0" collapsed="false">
      <c r="A245" s="225"/>
      <c r="B245" s="192"/>
      <c r="C245" s="228" t="s">
        <v>53</v>
      </c>
      <c r="D245" s="183" t="n">
        <v>97</v>
      </c>
      <c r="E245" s="184" t="n">
        <v>296</v>
      </c>
      <c r="F245" s="229" t="n">
        <v>393</v>
      </c>
      <c r="G245" s="183" t="n">
        <v>0</v>
      </c>
      <c r="H245" s="229" t="n">
        <v>7</v>
      </c>
      <c r="I245" s="183" t="n">
        <v>50</v>
      </c>
      <c r="J245" s="229" t="n">
        <v>192</v>
      </c>
      <c r="K245" s="183" t="n">
        <v>22</v>
      </c>
      <c r="L245" s="229" t="n">
        <v>53</v>
      </c>
      <c r="M245" s="183" t="n">
        <v>11</v>
      </c>
      <c r="N245" s="229" t="n">
        <v>31</v>
      </c>
      <c r="O245" s="183" t="n">
        <v>8</v>
      </c>
      <c r="P245" s="229" t="n">
        <v>4</v>
      </c>
      <c r="Q245" s="183" t="n">
        <v>3</v>
      </c>
      <c r="R245" s="229" t="n">
        <v>5</v>
      </c>
      <c r="S245" s="183" t="n">
        <v>1</v>
      </c>
      <c r="T245" s="229" t="n">
        <v>1</v>
      </c>
      <c r="U245" s="183" t="n">
        <v>0</v>
      </c>
      <c r="V245" s="229" t="n">
        <v>0</v>
      </c>
      <c r="W245" s="183" t="n">
        <v>0</v>
      </c>
      <c r="X245" s="229" t="n">
        <v>0</v>
      </c>
      <c r="Y245" s="183" t="n">
        <v>0</v>
      </c>
      <c r="Z245" s="229" t="n">
        <v>1</v>
      </c>
      <c r="AA245" s="183" t="n">
        <v>0</v>
      </c>
      <c r="AB245" s="229" t="n">
        <v>0</v>
      </c>
      <c r="AC245" s="184" t="n">
        <v>2</v>
      </c>
      <c r="AD245" s="184" t="n">
        <v>2</v>
      </c>
      <c r="AE245" s="212"/>
    </row>
    <row r="246" customFormat="false" ht="13.2" hidden="false" customHeight="false" outlineLevel="0" collapsed="false">
      <c r="A246" s="225"/>
      <c r="B246" s="61"/>
      <c r="C246" s="230" t="s">
        <v>37</v>
      </c>
      <c r="D246" s="185" t="n">
        <v>97</v>
      </c>
      <c r="E246" s="186" t="n">
        <v>296</v>
      </c>
      <c r="F246" s="231" t="n">
        <v>393</v>
      </c>
      <c r="G246" s="185" t="n">
        <v>0</v>
      </c>
      <c r="H246" s="231" t="n">
        <v>7</v>
      </c>
      <c r="I246" s="185" t="n">
        <v>50</v>
      </c>
      <c r="J246" s="231" t="n">
        <v>192</v>
      </c>
      <c r="K246" s="185" t="n">
        <v>22</v>
      </c>
      <c r="L246" s="231" t="n">
        <v>53</v>
      </c>
      <c r="M246" s="185" t="n">
        <v>11</v>
      </c>
      <c r="N246" s="231" t="n">
        <v>31</v>
      </c>
      <c r="O246" s="185" t="n">
        <v>8</v>
      </c>
      <c r="P246" s="231" t="n">
        <v>4</v>
      </c>
      <c r="Q246" s="185" t="n">
        <v>3</v>
      </c>
      <c r="R246" s="231" t="n">
        <v>5</v>
      </c>
      <c r="S246" s="185" t="n">
        <v>1</v>
      </c>
      <c r="T246" s="231" t="n">
        <v>1</v>
      </c>
      <c r="U246" s="185" t="n">
        <v>0</v>
      </c>
      <c r="V246" s="231" t="n">
        <v>0</v>
      </c>
      <c r="W246" s="185" t="n">
        <v>0</v>
      </c>
      <c r="X246" s="231" t="n">
        <v>0</v>
      </c>
      <c r="Y246" s="185" t="n">
        <v>0</v>
      </c>
      <c r="Z246" s="231" t="n">
        <v>1</v>
      </c>
      <c r="AA246" s="185" t="n">
        <v>0</v>
      </c>
      <c r="AB246" s="231" t="n">
        <v>0</v>
      </c>
      <c r="AC246" s="232" t="n">
        <v>2</v>
      </c>
      <c r="AD246" s="232" t="n">
        <v>2</v>
      </c>
      <c r="AE246" s="212"/>
    </row>
    <row r="247" customFormat="false" ht="13.2" hidden="false" customHeight="false" outlineLevel="0" collapsed="false">
      <c r="A247" s="225"/>
      <c r="B247" s="226" t="s">
        <v>54</v>
      </c>
      <c r="C247" s="230"/>
      <c r="D247" s="185"/>
      <c r="E247" s="186"/>
      <c r="F247" s="231"/>
      <c r="G247" s="185"/>
      <c r="H247" s="231"/>
      <c r="I247" s="185"/>
      <c r="J247" s="231"/>
      <c r="K247" s="185"/>
      <c r="L247" s="231"/>
      <c r="M247" s="185"/>
      <c r="N247" s="231"/>
      <c r="O247" s="185"/>
      <c r="P247" s="231"/>
      <c r="Q247" s="185"/>
      <c r="R247" s="231"/>
      <c r="S247" s="185"/>
      <c r="T247" s="231"/>
      <c r="U247" s="185"/>
      <c r="V247" s="231"/>
      <c r="W247" s="185"/>
      <c r="X247" s="231"/>
      <c r="Y247" s="185"/>
      <c r="Z247" s="231"/>
      <c r="AA247" s="185"/>
      <c r="AB247" s="231"/>
      <c r="AC247" s="232"/>
      <c r="AD247" s="232"/>
      <c r="AE247" s="212"/>
    </row>
    <row r="248" customFormat="false" ht="13.2" hidden="false" customHeight="false" outlineLevel="0" collapsed="false">
      <c r="A248" s="225"/>
      <c r="B248" s="192"/>
      <c r="C248" s="228" t="s">
        <v>54</v>
      </c>
      <c r="D248" s="183" t="n">
        <v>377</v>
      </c>
      <c r="E248" s="184" t="n">
        <v>512</v>
      </c>
      <c r="F248" s="229" t="n">
        <v>889</v>
      </c>
      <c r="G248" s="183" t="n">
        <v>10</v>
      </c>
      <c r="H248" s="229" t="n">
        <v>28</v>
      </c>
      <c r="I248" s="183" t="n">
        <v>235</v>
      </c>
      <c r="J248" s="229" t="n">
        <v>371</v>
      </c>
      <c r="K248" s="183" t="n">
        <v>69</v>
      </c>
      <c r="L248" s="229" t="n">
        <v>68</v>
      </c>
      <c r="M248" s="183" t="n">
        <v>22</v>
      </c>
      <c r="N248" s="229" t="n">
        <v>20</v>
      </c>
      <c r="O248" s="183" t="n">
        <v>19</v>
      </c>
      <c r="P248" s="229" t="n">
        <v>6</v>
      </c>
      <c r="Q248" s="183" t="n">
        <v>7</v>
      </c>
      <c r="R248" s="229" t="n">
        <v>10</v>
      </c>
      <c r="S248" s="183" t="n">
        <v>5</v>
      </c>
      <c r="T248" s="229" t="n">
        <v>3</v>
      </c>
      <c r="U248" s="183" t="n">
        <v>3</v>
      </c>
      <c r="V248" s="229" t="n">
        <v>1</v>
      </c>
      <c r="W248" s="183" t="n">
        <v>4</v>
      </c>
      <c r="X248" s="229" t="n">
        <v>2</v>
      </c>
      <c r="Y248" s="183" t="n">
        <v>1</v>
      </c>
      <c r="Z248" s="229" t="n">
        <v>1</v>
      </c>
      <c r="AA248" s="183" t="n">
        <v>0</v>
      </c>
      <c r="AB248" s="229" t="n">
        <v>1</v>
      </c>
      <c r="AC248" s="184" t="n">
        <v>2</v>
      </c>
      <c r="AD248" s="184" t="n">
        <v>1</v>
      </c>
      <c r="AE248" s="212"/>
    </row>
    <row r="249" customFormat="false" ht="13.2" hidden="false" customHeight="false" outlineLevel="0" collapsed="false">
      <c r="A249" s="225"/>
      <c r="B249" s="61"/>
      <c r="C249" s="230" t="s">
        <v>37</v>
      </c>
      <c r="D249" s="185" t="n">
        <v>377</v>
      </c>
      <c r="E249" s="186" t="n">
        <v>512</v>
      </c>
      <c r="F249" s="231" t="n">
        <v>889</v>
      </c>
      <c r="G249" s="185" t="n">
        <v>10</v>
      </c>
      <c r="H249" s="231" t="n">
        <v>28</v>
      </c>
      <c r="I249" s="185" t="n">
        <v>235</v>
      </c>
      <c r="J249" s="231" t="n">
        <v>371</v>
      </c>
      <c r="K249" s="185" t="n">
        <v>69</v>
      </c>
      <c r="L249" s="231" t="n">
        <v>68</v>
      </c>
      <c r="M249" s="185" t="n">
        <v>22</v>
      </c>
      <c r="N249" s="231" t="n">
        <v>20</v>
      </c>
      <c r="O249" s="185" t="n">
        <v>19</v>
      </c>
      <c r="P249" s="231" t="n">
        <v>6</v>
      </c>
      <c r="Q249" s="185" t="n">
        <v>7</v>
      </c>
      <c r="R249" s="231" t="n">
        <v>10</v>
      </c>
      <c r="S249" s="185" t="n">
        <v>5</v>
      </c>
      <c r="T249" s="231" t="n">
        <v>3</v>
      </c>
      <c r="U249" s="185" t="n">
        <v>3</v>
      </c>
      <c r="V249" s="231" t="n">
        <v>1</v>
      </c>
      <c r="W249" s="185" t="n">
        <v>4</v>
      </c>
      <c r="X249" s="231" t="n">
        <v>2</v>
      </c>
      <c r="Y249" s="185" t="n">
        <v>1</v>
      </c>
      <c r="Z249" s="231" t="n">
        <v>1</v>
      </c>
      <c r="AA249" s="185" t="n">
        <v>0</v>
      </c>
      <c r="AB249" s="231" t="n">
        <v>1</v>
      </c>
      <c r="AC249" s="232" t="n">
        <v>2</v>
      </c>
      <c r="AD249" s="232" t="n">
        <v>1</v>
      </c>
      <c r="AE249" s="212"/>
    </row>
    <row r="250" customFormat="false" ht="13.2" hidden="false" customHeight="false" outlineLevel="0" collapsed="false">
      <c r="A250" s="225"/>
      <c r="B250" s="226" t="s">
        <v>55</v>
      </c>
      <c r="C250" s="230"/>
      <c r="D250" s="185"/>
      <c r="E250" s="186"/>
      <c r="F250" s="231"/>
      <c r="G250" s="185"/>
      <c r="H250" s="231"/>
      <c r="I250" s="185"/>
      <c r="J250" s="231"/>
      <c r="K250" s="185"/>
      <c r="L250" s="231"/>
      <c r="M250" s="185"/>
      <c r="N250" s="231"/>
      <c r="O250" s="185"/>
      <c r="P250" s="231"/>
      <c r="Q250" s="185"/>
      <c r="R250" s="231"/>
      <c r="S250" s="185"/>
      <c r="T250" s="231"/>
      <c r="U250" s="185"/>
      <c r="V250" s="231"/>
      <c r="W250" s="185"/>
      <c r="X250" s="231"/>
      <c r="Y250" s="185"/>
      <c r="Z250" s="231"/>
      <c r="AA250" s="185"/>
      <c r="AB250" s="231"/>
      <c r="AC250" s="232"/>
      <c r="AD250" s="232"/>
      <c r="AE250" s="212"/>
    </row>
    <row r="251" customFormat="false" ht="13.2" hidden="false" customHeight="false" outlineLevel="0" collapsed="false">
      <c r="A251" s="225"/>
      <c r="B251" s="192"/>
      <c r="C251" s="228" t="s">
        <v>55</v>
      </c>
      <c r="D251" s="183" t="n">
        <v>202</v>
      </c>
      <c r="E251" s="184" t="n">
        <v>130</v>
      </c>
      <c r="F251" s="229" t="n">
        <v>332</v>
      </c>
      <c r="G251" s="183" t="n">
        <v>0</v>
      </c>
      <c r="H251" s="229" t="n">
        <v>0</v>
      </c>
      <c r="I251" s="183" t="n">
        <v>79</v>
      </c>
      <c r="J251" s="229" t="n">
        <v>73</v>
      </c>
      <c r="K251" s="183" t="n">
        <v>46</v>
      </c>
      <c r="L251" s="229" t="n">
        <v>35</v>
      </c>
      <c r="M251" s="183" t="n">
        <v>35</v>
      </c>
      <c r="N251" s="229" t="n">
        <v>7</v>
      </c>
      <c r="O251" s="183" t="n">
        <v>16</v>
      </c>
      <c r="P251" s="229" t="n">
        <v>3</v>
      </c>
      <c r="Q251" s="183" t="n">
        <v>4</v>
      </c>
      <c r="R251" s="229" t="n">
        <v>3</v>
      </c>
      <c r="S251" s="183" t="n">
        <v>7</v>
      </c>
      <c r="T251" s="229" t="n">
        <v>3</v>
      </c>
      <c r="U251" s="183" t="n">
        <v>4</v>
      </c>
      <c r="V251" s="229" t="n">
        <v>3</v>
      </c>
      <c r="W251" s="183" t="n">
        <v>2</v>
      </c>
      <c r="X251" s="229" t="n">
        <v>0</v>
      </c>
      <c r="Y251" s="183" t="n">
        <v>0</v>
      </c>
      <c r="Z251" s="229" t="n">
        <v>0</v>
      </c>
      <c r="AA251" s="183" t="n">
        <v>3</v>
      </c>
      <c r="AB251" s="229" t="n">
        <v>0</v>
      </c>
      <c r="AC251" s="184" t="n">
        <v>6</v>
      </c>
      <c r="AD251" s="184" t="n">
        <v>3</v>
      </c>
      <c r="AE251" s="212"/>
    </row>
    <row r="252" customFormat="false" ht="13.2" hidden="false" customHeight="false" outlineLevel="0" collapsed="false">
      <c r="A252" s="225"/>
      <c r="B252" s="61"/>
      <c r="C252" s="230" t="s">
        <v>37</v>
      </c>
      <c r="D252" s="185" t="n">
        <v>202</v>
      </c>
      <c r="E252" s="186" t="n">
        <v>130</v>
      </c>
      <c r="F252" s="231" t="n">
        <v>332</v>
      </c>
      <c r="G252" s="185" t="n">
        <v>0</v>
      </c>
      <c r="H252" s="231" t="n">
        <v>0</v>
      </c>
      <c r="I252" s="185" t="n">
        <v>79</v>
      </c>
      <c r="J252" s="231" t="n">
        <v>73</v>
      </c>
      <c r="K252" s="185" t="n">
        <v>46</v>
      </c>
      <c r="L252" s="231" t="n">
        <v>35</v>
      </c>
      <c r="M252" s="185" t="n">
        <v>35</v>
      </c>
      <c r="N252" s="231" t="n">
        <v>7</v>
      </c>
      <c r="O252" s="185" t="n">
        <v>16</v>
      </c>
      <c r="P252" s="231" t="n">
        <v>3</v>
      </c>
      <c r="Q252" s="185" t="n">
        <v>4</v>
      </c>
      <c r="R252" s="231" t="n">
        <v>3</v>
      </c>
      <c r="S252" s="185" t="n">
        <v>7</v>
      </c>
      <c r="T252" s="231" t="n">
        <v>3</v>
      </c>
      <c r="U252" s="185" t="n">
        <v>4</v>
      </c>
      <c r="V252" s="231" t="n">
        <v>3</v>
      </c>
      <c r="W252" s="185" t="n">
        <v>2</v>
      </c>
      <c r="X252" s="231" t="n">
        <v>0</v>
      </c>
      <c r="Y252" s="185" t="n">
        <v>0</v>
      </c>
      <c r="Z252" s="231" t="n">
        <v>0</v>
      </c>
      <c r="AA252" s="185" t="n">
        <v>3</v>
      </c>
      <c r="AB252" s="231" t="n">
        <v>0</v>
      </c>
      <c r="AC252" s="232" t="n">
        <v>6</v>
      </c>
      <c r="AD252" s="232" t="n">
        <v>3</v>
      </c>
      <c r="AE252" s="212"/>
    </row>
    <row r="253" customFormat="false" ht="13.2" hidden="false" customHeight="false" outlineLevel="0" collapsed="false">
      <c r="A253" s="225"/>
      <c r="B253" s="226" t="s">
        <v>258</v>
      </c>
      <c r="C253" s="230"/>
      <c r="D253" s="185"/>
      <c r="E253" s="186"/>
      <c r="F253" s="231"/>
      <c r="G253" s="185"/>
      <c r="H253" s="231"/>
      <c r="I253" s="185"/>
      <c r="J253" s="231"/>
      <c r="K253" s="185"/>
      <c r="L253" s="231"/>
      <c r="M253" s="185"/>
      <c r="N253" s="231"/>
      <c r="O253" s="185"/>
      <c r="P253" s="231"/>
      <c r="Q253" s="185"/>
      <c r="R253" s="231"/>
      <c r="S253" s="185"/>
      <c r="T253" s="231"/>
      <c r="U253" s="185"/>
      <c r="V253" s="231"/>
      <c r="W253" s="185"/>
      <c r="X253" s="231"/>
      <c r="Y253" s="185"/>
      <c r="Z253" s="231"/>
      <c r="AA253" s="185"/>
      <c r="AB253" s="231"/>
      <c r="AC253" s="232"/>
      <c r="AD253" s="232"/>
      <c r="AE253" s="212"/>
    </row>
    <row r="254" customFormat="false" ht="13.2" hidden="false" customHeight="false" outlineLevel="0" collapsed="false">
      <c r="A254" s="225"/>
      <c r="B254" s="192"/>
      <c r="C254" s="228" t="s">
        <v>259</v>
      </c>
      <c r="D254" s="163" t="n">
        <v>3</v>
      </c>
      <c r="E254" s="164" t="n">
        <v>7</v>
      </c>
      <c r="F254" s="176" t="n">
        <v>10</v>
      </c>
      <c r="G254" s="163" t="n">
        <v>0</v>
      </c>
      <c r="H254" s="176" t="n">
        <v>0</v>
      </c>
      <c r="I254" s="163" t="n">
        <v>1</v>
      </c>
      <c r="J254" s="176" t="n">
        <v>6</v>
      </c>
      <c r="K254" s="163" t="n">
        <v>1</v>
      </c>
      <c r="L254" s="176" t="n">
        <v>0</v>
      </c>
      <c r="M254" s="163" t="n">
        <v>0</v>
      </c>
      <c r="N254" s="176" t="n">
        <v>0</v>
      </c>
      <c r="O254" s="163" t="n">
        <v>0</v>
      </c>
      <c r="P254" s="176" t="n">
        <v>1</v>
      </c>
      <c r="Q254" s="163" t="n">
        <v>0</v>
      </c>
      <c r="R254" s="176" t="n">
        <v>0</v>
      </c>
      <c r="S254" s="163" t="n">
        <v>1</v>
      </c>
      <c r="T254" s="176" t="n">
        <v>0</v>
      </c>
      <c r="U254" s="163" t="n">
        <v>0</v>
      </c>
      <c r="V254" s="176" t="n">
        <v>0</v>
      </c>
      <c r="W254" s="163" t="n">
        <v>0</v>
      </c>
      <c r="X254" s="176" t="n">
        <v>0</v>
      </c>
      <c r="Y254" s="163" t="n">
        <v>0</v>
      </c>
      <c r="Z254" s="176" t="n">
        <v>0</v>
      </c>
      <c r="AA254" s="163" t="n">
        <v>0</v>
      </c>
      <c r="AB254" s="176" t="n">
        <v>0</v>
      </c>
      <c r="AC254" s="182" t="n">
        <v>0</v>
      </c>
      <c r="AD254" s="182" t="n">
        <v>0</v>
      </c>
      <c r="AE254" s="212"/>
    </row>
    <row r="255" customFormat="false" ht="13.2" hidden="false" customHeight="false" outlineLevel="0" collapsed="false">
      <c r="A255" s="225"/>
      <c r="B255" s="61"/>
      <c r="C255" s="228" t="s">
        <v>260</v>
      </c>
      <c r="D255" s="163" t="n">
        <v>11</v>
      </c>
      <c r="E255" s="164" t="n">
        <v>17</v>
      </c>
      <c r="F255" s="176" t="n">
        <v>28</v>
      </c>
      <c r="G255" s="163" t="n">
        <v>1</v>
      </c>
      <c r="H255" s="176" t="n">
        <v>0</v>
      </c>
      <c r="I255" s="163" t="n">
        <v>3</v>
      </c>
      <c r="J255" s="176" t="n">
        <v>5</v>
      </c>
      <c r="K255" s="163" t="n">
        <v>2</v>
      </c>
      <c r="L255" s="176" t="n">
        <v>5</v>
      </c>
      <c r="M255" s="163" t="n">
        <v>0</v>
      </c>
      <c r="N255" s="176" t="n">
        <v>3</v>
      </c>
      <c r="O255" s="163" t="n">
        <v>3</v>
      </c>
      <c r="P255" s="176" t="n">
        <v>0</v>
      </c>
      <c r="Q255" s="163" t="n">
        <v>0</v>
      </c>
      <c r="R255" s="176" t="n">
        <v>0</v>
      </c>
      <c r="S255" s="163" t="n">
        <v>1</v>
      </c>
      <c r="T255" s="176" t="n">
        <v>0</v>
      </c>
      <c r="U255" s="163" t="n">
        <v>0</v>
      </c>
      <c r="V255" s="176" t="n">
        <v>2</v>
      </c>
      <c r="W255" s="163" t="n">
        <v>0</v>
      </c>
      <c r="X255" s="176" t="n">
        <v>0</v>
      </c>
      <c r="Y255" s="163" t="n">
        <v>1</v>
      </c>
      <c r="Z255" s="176" t="n">
        <v>0</v>
      </c>
      <c r="AA255" s="163" t="n">
        <v>0</v>
      </c>
      <c r="AB255" s="176" t="n">
        <v>1</v>
      </c>
      <c r="AC255" s="182" t="n">
        <v>0</v>
      </c>
      <c r="AD255" s="182" t="n">
        <v>1</v>
      </c>
      <c r="AE255" s="212"/>
    </row>
    <row r="256" customFormat="false" ht="13.2" hidden="false" customHeight="false" outlineLevel="0" collapsed="false">
      <c r="A256" s="225"/>
      <c r="B256" s="61"/>
      <c r="C256" s="228" t="s">
        <v>261</v>
      </c>
      <c r="D256" s="163" t="n">
        <v>6</v>
      </c>
      <c r="E256" s="164" t="n">
        <v>10</v>
      </c>
      <c r="F256" s="176" t="n">
        <v>16</v>
      </c>
      <c r="G256" s="163" t="n">
        <v>0</v>
      </c>
      <c r="H256" s="176" t="n">
        <v>0</v>
      </c>
      <c r="I256" s="163" t="n">
        <v>2</v>
      </c>
      <c r="J256" s="176" t="n">
        <v>6</v>
      </c>
      <c r="K256" s="163" t="n">
        <v>1</v>
      </c>
      <c r="L256" s="176" t="n">
        <v>1</v>
      </c>
      <c r="M256" s="163" t="n">
        <v>1</v>
      </c>
      <c r="N256" s="176" t="n">
        <v>0</v>
      </c>
      <c r="O256" s="163" t="n">
        <v>0</v>
      </c>
      <c r="P256" s="176" t="n">
        <v>2</v>
      </c>
      <c r="Q256" s="163" t="n">
        <v>0</v>
      </c>
      <c r="R256" s="176" t="n">
        <v>1</v>
      </c>
      <c r="S256" s="163" t="n">
        <v>0</v>
      </c>
      <c r="T256" s="176" t="n">
        <v>0</v>
      </c>
      <c r="U256" s="163" t="n">
        <v>0</v>
      </c>
      <c r="V256" s="176" t="n">
        <v>0</v>
      </c>
      <c r="W256" s="163" t="n">
        <v>2</v>
      </c>
      <c r="X256" s="176" t="n">
        <v>0</v>
      </c>
      <c r="Y256" s="163" t="n">
        <v>0</v>
      </c>
      <c r="Z256" s="176" t="n">
        <v>0</v>
      </c>
      <c r="AA256" s="163" t="n">
        <v>0</v>
      </c>
      <c r="AB256" s="176" t="n">
        <v>0</v>
      </c>
      <c r="AC256" s="182" t="n">
        <v>0</v>
      </c>
      <c r="AD256" s="182" t="n">
        <v>0</v>
      </c>
      <c r="AE256" s="212"/>
    </row>
    <row r="257" customFormat="false" ht="13.2" hidden="false" customHeight="false" outlineLevel="0" collapsed="false">
      <c r="A257" s="225"/>
      <c r="B257" s="61"/>
      <c r="C257" s="228" t="s">
        <v>262</v>
      </c>
      <c r="D257" s="163" t="n">
        <v>2</v>
      </c>
      <c r="E257" s="164" t="n">
        <v>11</v>
      </c>
      <c r="F257" s="176" t="n">
        <v>13</v>
      </c>
      <c r="G257" s="163" t="n">
        <v>0</v>
      </c>
      <c r="H257" s="176" t="n">
        <v>0</v>
      </c>
      <c r="I257" s="163" t="n">
        <v>0</v>
      </c>
      <c r="J257" s="176" t="n">
        <v>7</v>
      </c>
      <c r="K257" s="163" t="n">
        <v>0</v>
      </c>
      <c r="L257" s="176" t="n">
        <v>1</v>
      </c>
      <c r="M257" s="163" t="n">
        <v>0</v>
      </c>
      <c r="N257" s="176" t="n">
        <v>0</v>
      </c>
      <c r="O257" s="163" t="n">
        <v>0</v>
      </c>
      <c r="P257" s="176" t="n">
        <v>1</v>
      </c>
      <c r="Q257" s="163" t="n">
        <v>0</v>
      </c>
      <c r="R257" s="176" t="n">
        <v>2</v>
      </c>
      <c r="S257" s="163" t="n">
        <v>0</v>
      </c>
      <c r="T257" s="176" t="n">
        <v>0</v>
      </c>
      <c r="U257" s="163" t="n">
        <v>0</v>
      </c>
      <c r="V257" s="176" t="n">
        <v>0</v>
      </c>
      <c r="W257" s="163" t="n">
        <v>0</v>
      </c>
      <c r="X257" s="176" t="n">
        <v>0</v>
      </c>
      <c r="Y257" s="163" t="n">
        <v>0</v>
      </c>
      <c r="Z257" s="176" t="n">
        <v>0</v>
      </c>
      <c r="AA257" s="163" t="n">
        <v>0</v>
      </c>
      <c r="AB257" s="176" t="n">
        <v>0</v>
      </c>
      <c r="AC257" s="182" t="n">
        <v>2</v>
      </c>
      <c r="AD257" s="182" t="n">
        <v>0</v>
      </c>
      <c r="AE257" s="212"/>
    </row>
    <row r="258" customFormat="false" ht="13.2" hidden="false" customHeight="false" outlineLevel="0" collapsed="false">
      <c r="A258" s="225"/>
      <c r="B258" s="61"/>
      <c r="C258" s="228" t="s">
        <v>263</v>
      </c>
      <c r="D258" s="163" t="n">
        <v>18</v>
      </c>
      <c r="E258" s="164" t="n">
        <v>8</v>
      </c>
      <c r="F258" s="176" t="n">
        <v>26</v>
      </c>
      <c r="G258" s="163" t="n">
        <v>0</v>
      </c>
      <c r="H258" s="176" t="n">
        <v>0</v>
      </c>
      <c r="I258" s="163" t="n">
        <v>3</v>
      </c>
      <c r="J258" s="176" t="n">
        <v>2</v>
      </c>
      <c r="K258" s="163" t="n">
        <v>3</v>
      </c>
      <c r="L258" s="176" t="n">
        <v>2</v>
      </c>
      <c r="M258" s="163" t="n">
        <v>4</v>
      </c>
      <c r="N258" s="176" t="n">
        <v>2</v>
      </c>
      <c r="O258" s="163" t="n">
        <v>3</v>
      </c>
      <c r="P258" s="176" t="n">
        <v>1</v>
      </c>
      <c r="Q258" s="163" t="n">
        <v>2</v>
      </c>
      <c r="R258" s="176" t="n">
        <v>1</v>
      </c>
      <c r="S258" s="163" t="n">
        <v>3</v>
      </c>
      <c r="T258" s="176" t="n">
        <v>0</v>
      </c>
      <c r="U258" s="163" t="n">
        <v>0</v>
      </c>
      <c r="V258" s="176" t="n">
        <v>0</v>
      </c>
      <c r="W258" s="163" t="n">
        <v>0</v>
      </c>
      <c r="X258" s="176" t="n">
        <v>0</v>
      </c>
      <c r="Y258" s="163" t="n">
        <v>0</v>
      </c>
      <c r="Z258" s="176" t="n">
        <v>0</v>
      </c>
      <c r="AA258" s="163" t="n">
        <v>0</v>
      </c>
      <c r="AB258" s="176" t="n">
        <v>0</v>
      </c>
      <c r="AC258" s="164" t="n">
        <v>0</v>
      </c>
      <c r="AD258" s="164" t="n">
        <v>0</v>
      </c>
      <c r="AE258" s="212"/>
    </row>
    <row r="259" customFormat="false" ht="13.2" hidden="false" customHeight="false" outlineLevel="0" collapsed="false">
      <c r="A259" s="225"/>
      <c r="B259" s="61"/>
      <c r="C259" s="228" t="s">
        <v>264</v>
      </c>
      <c r="D259" s="163" t="n">
        <v>0</v>
      </c>
      <c r="E259" s="164" t="n">
        <v>5</v>
      </c>
      <c r="F259" s="176" t="n">
        <v>5</v>
      </c>
      <c r="G259" s="163" t="n">
        <v>0</v>
      </c>
      <c r="H259" s="176" t="n">
        <v>0</v>
      </c>
      <c r="I259" s="163" t="n">
        <v>0</v>
      </c>
      <c r="J259" s="176" t="n">
        <v>2</v>
      </c>
      <c r="K259" s="163" t="n">
        <v>0</v>
      </c>
      <c r="L259" s="176" t="n">
        <v>2</v>
      </c>
      <c r="M259" s="163" t="n">
        <v>0</v>
      </c>
      <c r="N259" s="176" t="n">
        <v>0</v>
      </c>
      <c r="O259" s="163" t="n">
        <v>0</v>
      </c>
      <c r="P259" s="176" t="n">
        <v>0</v>
      </c>
      <c r="Q259" s="163" t="n">
        <v>0</v>
      </c>
      <c r="R259" s="176" t="n">
        <v>0</v>
      </c>
      <c r="S259" s="163" t="n">
        <v>0</v>
      </c>
      <c r="T259" s="176" t="n">
        <v>0</v>
      </c>
      <c r="U259" s="163" t="n">
        <v>0</v>
      </c>
      <c r="V259" s="176" t="n">
        <v>1</v>
      </c>
      <c r="W259" s="163" t="n">
        <v>0</v>
      </c>
      <c r="X259" s="176" t="n">
        <v>0</v>
      </c>
      <c r="Y259" s="163" t="n">
        <v>0</v>
      </c>
      <c r="Z259" s="176" t="n">
        <v>0</v>
      </c>
      <c r="AA259" s="163" t="n">
        <v>0</v>
      </c>
      <c r="AB259" s="176" t="n">
        <v>0</v>
      </c>
      <c r="AC259" s="182" t="n">
        <v>0</v>
      </c>
      <c r="AD259" s="182" t="n">
        <v>0</v>
      </c>
      <c r="AE259" s="212"/>
    </row>
    <row r="260" customFormat="false" ht="13.2" hidden="false" customHeight="false" outlineLevel="0" collapsed="false">
      <c r="A260" s="225"/>
      <c r="B260" s="61"/>
      <c r="C260" s="228" t="s">
        <v>265</v>
      </c>
      <c r="D260" s="163" t="n">
        <v>9</v>
      </c>
      <c r="E260" s="164" t="n">
        <v>17</v>
      </c>
      <c r="F260" s="176" t="n">
        <v>26</v>
      </c>
      <c r="G260" s="163" t="n">
        <v>0</v>
      </c>
      <c r="H260" s="176" t="n">
        <v>0</v>
      </c>
      <c r="I260" s="163" t="n">
        <v>1</v>
      </c>
      <c r="J260" s="176" t="n">
        <v>7</v>
      </c>
      <c r="K260" s="163" t="n">
        <v>2</v>
      </c>
      <c r="L260" s="176" t="n">
        <v>5</v>
      </c>
      <c r="M260" s="163" t="n">
        <v>3</v>
      </c>
      <c r="N260" s="176" t="n">
        <v>4</v>
      </c>
      <c r="O260" s="163" t="n">
        <v>1</v>
      </c>
      <c r="P260" s="176" t="n">
        <v>0</v>
      </c>
      <c r="Q260" s="163" t="n">
        <v>1</v>
      </c>
      <c r="R260" s="176" t="n">
        <v>1</v>
      </c>
      <c r="S260" s="163" t="n">
        <v>0</v>
      </c>
      <c r="T260" s="176" t="n">
        <v>0</v>
      </c>
      <c r="U260" s="163" t="n">
        <v>0</v>
      </c>
      <c r="V260" s="176" t="n">
        <v>0</v>
      </c>
      <c r="W260" s="163" t="n">
        <v>0</v>
      </c>
      <c r="X260" s="176" t="n">
        <v>0</v>
      </c>
      <c r="Y260" s="163" t="n">
        <v>0</v>
      </c>
      <c r="Z260" s="176" t="n">
        <v>0</v>
      </c>
      <c r="AA260" s="163" t="n">
        <v>0</v>
      </c>
      <c r="AB260" s="176" t="n">
        <v>0</v>
      </c>
      <c r="AC260" s="182" t="n">
        <v>1</v>
      </c>
      <c r="AD260" s="182" t="n">
        <v>0</v>
      </c>
      <c r="AE260" s="212"/>
    </row>
    <row r="261" customFormat="false" ht="26.4" hidden="false" customHeight="false" outlineLevel="0" collapsed="false">
      <c r="A261" s="225"/>
      <c r="B261" s="61"/>
      <c r="C261" s="228" t="s">
        <v>266</v>
      </c>
      <c r="D261" s="183" t="n">
        <v>3</v>
      </c>
      <c r="E261" s="184" t="n">
        <v>7</v>
      </c>
      <c r="F261" s="229" t="n">
        <v>10</v>
      </c>
      <c r="G261" s="183" t="n">
        <v>1</v>
      </c>
      <c r="H261" s="229" t="n">
        <v>0</v>
      </c>
      <c r="I261" s="183" t="n">
        <v>2</v>
      </c>
      <c r="J261" s="229" t="n">
        <v>6</v>
      </c>
      <c r="K261" s="183" t="n">
        <v>0</v>
      </c>
      <c r="L261" s="229" t="n">
        <v>1</v>
      </c>
      <c r="M261" s="183" t="n">
        <v>0</v>
      </c>
      <c r="N261" s="229" t="n">
        <v>0</v>
      </c>
      <c r="O261" s="183" t="n">
        <v>0</v>
      </c>
      <c r="P261" s="229" t="n">
        <v>0</v>
      </c>
      <c r="Q261" s="183" t="n">
        <v>0</v>
      </c>
      <c r="R261" s="229" t="n">
        <v>0</v>
      </c>
      <c r="S261" s="183" t="n">
        <v>0</v>
      </c>
      <c r="T261" s="229" t="n">
        <v>0</v>
      </c>
      <c r="U261" s="183" t="n">
        <v>0</v>
      </c>
      <c r="V261" s="229" t="n">
        <v>0</v>
      </c>
      <c r="W261" s="183" t="n">
        <v>0</v>
      </c>
      <c r="X261" s="229" t="n">
        <v>0</v>
      </c>
      <c r="Y261" s="183" t="n">
        <v>0</v>
      </c>
      <c r="Z261" s="229" t="n">
        <v>0</v>
      </c>
      <c r="AA261" s="183" t="n">
        <v>0</v>
      </c>
      <c r="AB261" s="229" t="n">
        <v>0</v>
      </c>
      <c r="AC261" s="184" t="n">
        <v>0</v>
      </c>
      <c r="AD261" s="184" t="n">
        <v>0</v>
      </c>
      <c r="AE261" s="212"/>
    </row>
    <row r="262" customFormat="false" ht="13.2" hidden="false" customHeight="false" outlineLevel="0" collapsed="false">
      <c r="A262" s="225"/>
      <c r="B262" s="61"/>
      <c r="C262" s="230" t="s">
        <v>37</v>
      </c>
      <c r="D262" s="185" t="n">
        <f aca="false">SUM(D254:D261)</f>
        <v>52</v>
      </c>
      <c r="E262" s="186" t="n">
        <f aca="false">SUM(E254:E261)</f>
        <v>82</v>
      </c>
      <c r="F262" s="231" t="n">
        <f aca="false">SUM(F254:F261)</f>
        <v>134</v>
      </c>
      <c r="G262" s="185" t="n">
        <f aca="false">SUM(G254:G261)</f>
        <v>2</v>
      </c>
      <c r="H262" s="231" t="n">
        <f aca="false">SUM(H254:H261)</f>
        <v>0</v>
      </c>
      <c r="I262" s="185" t="n">
        <f aca="false">SUM(I254:I261)</f>
        <v>12</v>
      </c>
      <c r="J262" s="231" t="n">
        <f aca="false">SUM(J254:J261)</f>
        <v>41</v>
      </c>
      <c r="K262" s="185" t="n">
        <f aca="false">SUM(K254:K261)</f>
        <v>9</v>
      </c>
      <c r="L262" s="231" t="n">
        <f aca="false">SUM(L254:L261)</f>
        <v>17</v>
      </c>
      <c r="M262" s="185" t="n">
        <f aca="false">SUM(M254:M261)</f>
        <v>8</v>
      </c>
      <c r="N262" s="231" t="n">
        <f aca="false">SUM(N254:N261)</f>
        <v>9</v>
      </c>
      <c r="O262" s="185" t="n">
        <f aca="false">SUM(O254:O261)</f>
        <v>7</v>
      </c>
      <c r="P262" s="231" t="n">
        <f aca="false">SUM(P254:P261)</f>
        <v>5</v>
      </c>
      <c r="Q262" s="185" t="n">
        <f aca="false">SUM(Q254:Q261)</f>
        <v>3</v>
      </c>
      <c r="R262" s="231" t="n">
        <f aca="false">SUM(R254:R261)</f>
        <v>5</v>
      </c>
      <c r="S262" s="185" t="n">
        <f aca="false">SUM(S254:S261)</f>
        <v>5</v>
      </c>
      <c r="T262" s="231" t="n">
        <f aca="false">SUM(T254:T261)</f>
        <v>0</v>
      </c>
      <c r="U262" s="185" t="n">
        <f aca="false">SUM(U254:U261)</f>
        <v>0</v>
      </c>
      <c r="V262" s="231" t="n">
        <f aca="false">SUM(V254:V261)</f>
        <v>3</v>
      </c>
      <c r="W262" s="185" t="n">
        <f aca="false">SUM(W254:W261)</f>
        <v>2</v>
      </c>
      <c r="X262" s="231" t="n">
        <f aca="false">SUM(X254:X261)</f>
        <v>0</v>
      </c>
      <c r="Y262" s="185" t="n">
        <f aca="false">SUM(Y254:Y261)</f>
        <v>1</v>
      </c>
      <c r="Z262" s="231" t="n">
        <f aca="false">SUM(Z254:Z261)</f>
        <v>0</v>
      </c>
      <c r="AA262" s="185" t="n">
        <f aca="false">SUM(AA254:AA261)</f>
        <v>0</v>
      </c>
      <c r="AB262" s="231" t="n">
        <f aca="false">SUM(AB254:AB261)</f>
        <v>1</v>
      </c>
      <c r="AC262" s="232" t="n">
        <f aca="false">SUM(AC254:AC261)</f>
        <v>3</v>
      </c>
      <c r="AD262" s="232" t="n">
        <f aca="false">SUM(AD254:AD261)</f>
        <v>1</v>
      </c>
      <c r="AE262" s="212"/>
    </row>
    <row r="263" customFormat="false" ht="13.2" hidden="false" customHeight="false" outlineLevel="0" collapsed="false">
      <c r="A263" s="225"/>
      <c r="B263" s="226" t="s">
        <v>58</v>
      </c>
      <c r="C263" s="230"/>
      <c r="D263" s="185"/>
      <c r="E263" s="186"/>
      <c r="F263" s="231"/>
      <c r="G263" s="185"/>
      <c r="H263" s="231"/>
      <c r="I263" s="185"/>
      <c r="J263" s="231"/>
      <c r="K263" s="185"/>
      <c r="L263" s="231"/>
      <c r="M263" s="185"/>
      <c r="N263" s="231"/>
      <c r="O263" s="185"/>
      <c r="P263" s="231"/>
      <c r="Q263" s="185"/>
      <c r="R263" s="231"/>
      <c r="S263" s="185"/>
      <c r="T263" s="231"/>
      <c r="U263" s="185"/>
      <c r="V263" s="231"/>
      <c r="W263" s="185"/>
      <c r="X263" s="231"/>
      <c r="Y263" s="185"/>
      <c r="Z263" s="231"/>
      <c r="AA263" s="185"/>
      <c r="AB263" s="231"/>
      <c r="AC263" s="232"/>
      <c r="AD263" s="232"/>
      <c r="AE263" s="212"/>
    </row>
    <row r="264" customFormat="false" ht="13.2" hidden="false" customHeight="false" outlineLevel="0" collapsed="false">
      <c r="A264" s="225"/>
      <c r="B264" s="192"/>
      <c r="C264" s="228" t="s">
        <v>267</v>
      </c>
      <c r="D264" s="163" t="n">
        <v>17</v>
      </c>
      <c r="E264" s="164" t="n">
        <v>23</v>
      </c>
      <c r="F264" s="176" t="n">
        <v>40</v>
      </c>
      <c r="G264" s="163" t="n">
        <v>0</v>
      </c>
      <c r="H264" s="176" t="n">
        <v>0</v>
      </c>
      <c r="I264" s="163" t="n">
        <v>3</v>
      </c>
      <c r="J264" s="176" t="n">
        <v>6</v>
      </c>
      <c r="K264" s="163" t="n">
        <v>1</v>
      </c>
      <c r="L264" s="176" t="n">
        <v>1</v>
      </c>
      <c r="M264" s="163" t="n">
        <v>2</v>
      </c>
      <c r="N264" s="176" t="n">
        <v>3</v>
      </c>
      <c r="O264" s="163" t="n">
        <v>2</v>
      </c>
      <c r="P264" s="176" t="n">
        <v>4</v>
      </c>
      <c r="Q264" s="163" t="n">
        <v>0</v>
      </c>
      <c r="R264" s="176" t="n">
        <v>0</v>
      </c>
      <c r="S264" s="163" t="n">
        <v>1</v>
      </c>
      <c r="T264" s="176" t="n">
        <v>2</v>
      </c>
      <c r="U264" s="163" t="n">
        <v>1</v>
      </c>
      <c r="V264" s="176" t="n">
        <v>0</v>
      </c>
      <c r="W264" s="163" t="n">
        <v>0</v>
      </c>
      <c r="X264" s="176" t="n">
        <v>1</v>
      </c>
      <c r="Y264" s="163" t="n">
        <v>0</v>
      </c>
      <c r="Z264" s="176" t="n">
        <v>0</v>
      </c>
      <c r="AA264" s="163" t="n">
        <v>1</v>
      </c>
      <c r="AB264" s="176" t="n">
        <v>1</v>
      </c>
      <c r="AC264" s="182" t="n">
        <v>6</v>
      </c>
      <c r="AD264" s="182" t="n">
        <v>5</v>
      </c>
      <c r="AE264" s="212"/>
    </row>
    <row r="265" customFormat="false" ht="13.2" hidden="false" customHeight="false" outlineLevel="0" collapsed="false">
      <c r="A265" s="225"/>
      <c r="B265" s="61"/>
      <c r="C265" s="228" t="s">
        <v>268</v>
      </c>
      <c r="D265" s="183" t="n">
        <v>21</v>
      </c>
      <c r="E265" s="184" t="n">
        <v>5</v>
      </c>
      <c r="F265" s="229" t="n">
        <v>26</v>
      </c>
      <c r="G265" s="183" t="n">
        <v>0</v>
      </c>
      <c r="H265" s="229" t="n">
        <v>0</v>
      </c>
      <c r="I265" s="183" t="n">
        <v>0</v>
      </c>
      <c r="J265" s="229" t="n">
        <v>0</v>
      </c>
      <c r="K265" s="183" t="n">
        <v>0</v>
      </c>
      <c r="L265" s="229" t="n">
        <v>0</v>
      </c>
      <c r="M265" s="183" t="n">
        <v>0</v>
      </c>
      <c r="N265" s="229" t="n">
        <v>0</v>
      </c>
      <c r="O265" s="183" t="n">
        <v>0</v>
      </c>
      <c r="P265" s="229" t="n">
        <v>2</v>
      </c>
      <c r="Q265" s="183" t="n">
        <v>0</v>
      </c>
      <c r="R265" s="229" t="n">
        <v>0</v>
      </c>
      <c r="S265" s="183" t="n">
        <v>7</v>
      </c>
      <c r="T265" s="229" t="n">
        <v>0</v>
      </c>
      <c r="U265" s="183" t="n">
        <v>7</v>
      </c>
      <c r="V265" s="229" t="n">
        <v>1</v>
      </c>
      <c r="W265" s="183" t="n">
        <v>3</v>
      </c>
      <c r="X265" s="229" t="n">
        <v>0</v>
      </c>
      <c r="Y265" s="183" t="n">
        <v>3</v>
      </c>
      <c r="Z265" s="229" t="n">
        <v>0</v>
      </c>
      <c r="AA265" s="183" t="n">
        <v>0</v>
      </c>
      <c r="AB265" s="229" t="n">
        <v>0</v>
      </c>
      <c r="AC265" s="184" t="n">
        <v>1</v>
      </c>
      <c r="AD265" s="184" t="n">
        <v>2</v>
      </c>
      <c r="AE265" s="212"/>
    </row>
    <row r="266" customFormat="false" ht="13.2" hidden="false" customHeight="false" outlineLevel="0" collapsed="false">
      <c r="A266" s="225"/>
      <c r="B266" s="61"/>
      <c r="C266" s="230" t="s">
        <v>37</v>
      </c>
      <c r="D266" s="185" t="n">
        <f aca="false">SUM(D264:D265)</f>
        <v>38</v>
      </c>
      <c r="E266" s="186" t="n">
        <f aca="false">SUM(E264:E265)</f>
        <v>28</v>
      </c>
      <c r="F266" s="231" t="n">
        <f aca="false">SUM(F264:F265)</f>
        <v>66</v>
      </c>
      <c r="G266" s="185" t="n">
        <f aca="false">SUM(G264:G265)</f>
        <v>0</v>
      </c>
      <c r="H266" s="231" t="n">
        <f aca="false">SUM(H264:H265)</f>
        <v>0</v>
      </c>
      <c r="I266" s="185" t="n">
        <f aca="false">SUM(I264:I265)</f>
        <v>3</v>
      </c>
      <c r="J266" s="231" t="n">
        <f aca="false">SUM(J264:J265)</f>
        <v>6</v>
      </c>
      <c r="K266" s="185" t="n">
        <f aca="false">SUM(K264:K265)</f>
        <v>1</v>
      </c>
      <c r="L266" s="231" t="n">
        <f aca="false">SUM(L264:L265)</f>
        <v>1</v>
      </c>
      <c r="M266" s="185" t="n">
        <f aca="false">SUM(M264:M265)</f>
        <v>2</v>
      </c>
      <c r="N266" s="231" t="n">
        <f aca="false">SUM(N264:N265)</f>
        <v>3</v>
      </c>
      <c r="O266" s="185" t="n">
        <f aca="false">SUM(O264:O265)</f>
        <v>2</v>
      </c>
      <c r="P266" s="231" t="n">
        <f aca="false">SUM(P264:P265)</f>
        <v>6</v>
      </c>
      <c r="Q266" s="185" t="n">
        <f aca="false">SUM(Q264:Q265)</f>
        <v>0</v>
      </c>
      <c r="R266" s="231" t="n">
        <f aca="false">SUM(R264:R265)</f>
        <v>0</v>
      </c>
      <c r="S266" s="185" t="n">
        <f aca="false">SUM(S264:S265)</f>
        <v>8</v>
      </c>
      <c r="T266" s="231" t="n">
        <f aca="false">SUM(T264:T265)</f>
        <v>2</v>
      </c>
      <c r="U266" s="185" t="n">
        <f aca="false">SUM(U264:U265)</f>
        <v>8</v>
      </c>
      <c r="V266" s="231" t="n">
        <f aca="false">SUM(V264:V265)</f>
        <v>1</v>
      </c>
      <c r="W266" s="185" t="n">
        <f aca="false">SUM(W264:W265)</f>
        <v>3</v>
      </c>
      <c r="X266" s="231" t="n">
        <f aca="false">SUM(X264:X265)</f>
        <v>1</v>
      </c>
      <c r="Y266" s="185" t="n">
        <f aca="false">SUM(Y264:Y265)</f>
        <v>3</v>
      </c>
      <c r="Z266" s="231" t="n">
        <f aca="false">SUM(Z264:Z265)</f>
        <v>0</v>
      </c>
      <c r="AA266" s="185" t="n">
        <f aca="false">SUM(AA264:AA265)</f>
        <v>1</v>
      </c>
      <c r="AB266" s="231" t="n">
        <f aca="false">SUM(AB264:AB265)</f>
        <v>1</v>
      </c>
      <c r="AC266" s="232" t="n">
        <f aca="false">SUM(AC264:AC265)</f>
        <v>7</v>
      </c>
      <c r="AD266" s="232" t="n">
        <f aca="false">SUM(AD264:AD265)</f>
        <v>7</v>
      </c>
      <c r="AE266" s="212"/>
    </row>
    <row r="267" customFormat="false" ht="13.2" hidden="false" customHeight="false" outlineLevel="0" collapsed="false">
      <c r="A267" s="225"/>
      <c r="B267" s="226" t="s">
        <v>59</v>
      </c>
      <c r="C267" s="230"/>
      <c r="D267" s="185"/>
      <c r="E267" s="186"/>
      <c r="F267" s="231"/>
      <c r="G267" s="185"/>
      <c r="H267" s="231"/>
      <c r="I267" s="185"/>
      <c r="J267" s="231"/>
      <c r="K267" s="185"/>
      <c r="L267" s="231"/>
      <c r="M267" s="185"/>
      <c r="N267" s="231"/>
      <c r="O267" s="185"/>
      <c r="P267" s="231"/>
      <c r="Q267" s="185"/>
      <c r="R267" s="231"/>
      <c r="S267" s="185"/>
      <c r="T267" s="231"/>
      <c r="U267" s="185"/>
      <c r="V267" s="231"/>
      <c r="W267" s="185"/>
      <c r="X267" s="231"/>
      <c r="Y267" s="185"/>
      <c r="Z267" s="231"/>
      <c r="AA267" s="185"/>
      <c r="AB267" s="231"/>
      <c r="AC267" s="232"/>
      <c r="AD267" s="232"/>
      <c r="AE267" s="212"/>
    </row>
    <row r="268" customFormat="false" ht="13.2" hidden="false" customHeight="false" outlineLevel="0" collapsed="false">
      <c r="A268" s="225"/>
      <c r="B268" s="192"/>
      <c r="C268" s="228" t="s">
        <v>269</v>
      </c>
      <c r="D268" s="163" t="n">
        <v>113</v>
      </c>
      <c r="E268" s="164" t="n">
        <v>327</v>
      </c>
      <c r="F268" s="176" t="n">
        <v>440</v>
      </c>
      <c r="G268" s="163" t="n">
        <v>2</v>
      </c>
      <c r="H268" s="176" t="n">
        <v>4</v>
      </c>
      <c r="I268" s="163" t="n">
        <v>51</v>
      </c>
      <c r="J268" s="176" t="n">
        <v>175</v>
      </c>
      <c r="K268" s="163" t="n">
        <v>24</v>
      </c>
      <c r="L268" s="176" t="n">
        <v>94</v>
      </c>
      <c r="M268" s="163" t="n">
        <v>20</v>
      </c>
      <c r="N268" s="176" t="n">
        <v>33</v>
      </c>
      <c r="O268" s="163" t="n">
        <v>6</v>
      </c>
      <c r="P268" s="176" t="n">
        <v>12</v>
      </c>
      <c r="Q268" s="163" t="n">
        <v>4</v>
      </c>
      <c r="R268" s="176" t="n">
        <v>3</v>
      </c>
      <c r="S268" s="163" t="n">
        <v>1</v>
      </c>
      <c r="T268" s="176" t="n">
        <v>3</v>
      </c>
      <c r="U268" s="163" t="n">
        <v>2</v>
      </c>
      <c r="V268" s="176" t="n">
        <v>2</v>
      </c>
      <c r="W268" s="163" t="n">
        <v>0</v>
      </c>
      <c r="X268" s="176" t="n">
        <v>1</v>
      </c>
      <c r="Y268" s="163" t="n">
        <v>1</v>
      </c>
      <c r="Z268" s="176" t="n">
        <v>0</v>
      </c>
      <c r="AA268" s="163" t="n">
        <v>1</v>
      </c>
      <c r="AB268" s="176" t="n">
        <v>0</v>
      </c>
      <c r="AC268" s="182" t="n">
        <v>1</v>
      </c>
      <c r="AD268" s="182" t="n">
        <v>0</v>
      </c>
      <c r="AE268" s="212"/>
    </row>
    <row r="269" customFormat="false" ht="13.2" hidden="false" customHeight="false" outlineLevel="0" collapsed="false">
      <c r="A269" s="225"/>
      <c r="B269" s="61"/>
      <c r="C269" s="228" t="s">
        <v>59</v>
      </c>
      <c r="D269" s="163" t="n">
        <v>37</v>
      </c>
      <c r="E269" s="164" t="n">
        <v>38</v>
      </c>
      <c r="F269" s="176" t="n">
        <v>75</v>
      </c>
      <c r="G269" s="163" t="n">
        <v>0</v>
      </c>
      <c r="H269" s="176" t="n">
        <v>0</v>
      </c>
      <c r="I269" s="163" t="n">
        <v>20</v>
      </c>
      <c r="J269" s="176" t="n">
        <v>20</v>
      </c>
      <c r="K269" s="163" t="n">
        <v>4</v>
      </c>
      <c r="L269" s="176" t="n">
        <v>15</v>
      </c>
      <c r="M269" s="163" t="n">
        <v>7</v>
      </c>
      <c r="N269" s="176" t="n">
        <v>3</v>
      </c>
      <c r="O269" s="163" t="n">
        <v>3</v>
      </c>
      <c r="P269" s="176" t="n">
        <v>0</v>
      </c>
      <c r="Q269" s="163" t="n">
        <v>0</v>
      </c>
      <c r="R269" s="176" t="n">
        <v>0</v>
      </c>
      <c r="S269" s="163" t="n">
        <v>2</v>
      </c>
      <c r="T269" s="176" t="n">
        <v>0</v>
      </c>
      <c r="U269" s="163" t="n">
        <v>0</v>
      </c>
      <c r="V269" s="176" t="n">
        <v>0</v>
      </c>
      <c r="W269" s="163" t="n">
        <v>0</v>
      </c>
      <c r="X269" s="176" t="n">
        <v>0</v>
      </c>
      <c r="Y269" s="163" t="n">
        <v>0</v>
      </c>
      <c r="Z269" s="176" t="n">
        <v>0</v>
      </c>
      <c r="AA269" s="163" t="n">
        <v>0</v>
      </c>
      <c r="AB269" s="176" t="n">
        <v>0</v>
      </c>
      <c r="AC269" s="182" t="n">
        <v>1</v>
      </c>
      <c r="AD269" s="182" t="n">
        <v>0</v>
      </c>
      <c r="AE269" s="212"/>
    </row>
    <row r="270" customFormat="false" ht="13.2" hidden="false" customHeight="false" outlineLevel="0" collapsed="false">
      <c r="A270" s="225"/>
      <c r="B270" s="61"/>
      <c r="C270" s="228" t="s">
        <v>270</v>
      </c>
      <c r="D270" s="163" t="n">
        <v>101</v>
      </c>
      <c r="E270" s="164" t="n">
        <v>71</v>
      </c>
      <c r="F270" s="176" t="n">
        <v>172</v>
      </c>
      <c r="G270" s="163" t="n">
        <v>0</v>
      </c>
      <c r="H270" s="176" t="n">
        <v>1</v>
      </c>
      <c r="I270" s="163" t="n">
        <v>31</v>
      </c>
      <c r="J270" s="176" t="n">
        <v>42</v>
      </c>
      <c r="K270" s="163" t="n">
        <v>32</v>
      </c>
      <c r="L270" s="176" t="n">
        <v>11</v>
      </c>
      <c r="M270" s="163" t="n">
        <v>13</v>
      </c>
      <c r="N270" s="176" t="n">
        <v>8</v>
      </c>
      <c r="O270" s="163" t="n">
        <v>9</v>
      </c>
      <c r="P270" s="176" t="n">
        <v>5</v>
      </c>
      <c r="Q270" s="163" t="n">
        <v>8</v>
      </c>
      <c r="R270" s="176" t="n">
        <v>4</v>
      </c>
      <c r="S270" s="163" t="n">
        <v>4</v>
      </c>
      <c r="T270" s="176" t="n">
        <v>0</v>
      </c>
      <c r="U270" s="163" t="n">
        <v>2</v>
      </c>
      <c r="V270" s="176" t="n">
        <v>0</v>
      </c>
      <c r="W270" s="163" t="n">
        <v>0</v>
      </c>
      <c r="X270" s="176" t="n">
        <v>0</v>
      </c>
      <c r="Y270" s="163" t="n">
        <v>0</v>
      </c>
      <c r="Z270" s="176" t="n">
        <v>0</v>
      </c>
      <c r="AA270" s="163" t="n">
        <v>0</v>
      </c>
      <c r="AB270" s="176" t="n">
        <v>0</v>
      </c>
      <c r="AC270" s="182" t="n">
        <v>2</v>
      </c>
      <c r="AD270" s="182" t="n">
        <v>0</v>
      </c>
      <c r="AE270" s="212"/>
    </row>
    <row r="271" customFormat="false" ht="13.2" hidden="false" customHeight="false" outlineLevel="0" collapsed="false">
      <c r="A271" s="225"/>
      <c r="B271" s="61"/>
      <c r="C271" s="228" t="s">
        <v>271</v>
      </c>
      <c r="D271" s="183" t="n">
        <v>21</v>
      </c>
      <c r="E271" s="184" t="n">
        <v>66</v>
      </c>
      <c r="F271" s="229" t="n">
        <v>87</v>
      </c>
      <c r="G271" s="183" t="n">
        <v>0</v>
      </c>
      <c r="H271" s="229" t="n">
        <v>0</v>
      </c>
      <c r="I271" s="183" t="n">
        <v>5</v>
      </c>
      <c r="J271" s="229" t="n">
        <v>35</v>
      </c>
      <c r="K271" s="183" t="n">
        <v>4</v>
      </c>
      <c r="L271" s="229" t="n">
        <v>16</v>
      </c>
      <c r="M271" s="183" t="n">
        <v>5</v>
      </c>
      <c r="N271" s="229" t="n">
        <v>7</v>
      </c>
      <c r="O271" s="183" t="n">
        <v>3</v>
      </c>
      <c r="P271" s="229" t="n">
        <v>4</v>
      </c>
      <c r="Q271" s="183" t="n">
        <v>0</v>
      </c>
      <c r="R271" s="229" t="n">
        <v>3</v>
      </c>
      <c r="S271" s="183" t="n">
        <v>2</v>
      </c>
      <c r="T271" s="229" t="n">
        <v>0</v>
      </c>
      <c r="U271" s="183" t="n">
        <v>0</v>
      </c>
      <c r="V271" s="229" t="n">
        <v>0</v>
      </c>
      <c r="W271" s="183" t="n">
        <v>0</v>
      </c>
      <c r="X271" s="229" t="n">
        <v>1</v>
      </c>
      <c r="Y271" s="183" t="n">
        <v>0</v>
      </c>
      <c r="Z271" s="229" t="n">
        <v>0</v>
      </c>
      <c r="AA271" s="183" t="n">
        <v>0</v>
      </c>
      <c r="AB271" s="229" t="n">
        <v>0</v>
      </c>
      <c r="AC271" s="184" t="n">
        <v>2</v>
      </c>
      <c r="AD271" s="184" t="n">
        <v>0</v>
      </c>
      <c r="AE271" s="212"/>
    </row>
    <row r="272" customFormat="false" ht="13.2" hidden="false" customHeight="false" outlineLevel="0" collapsed="false">
      <c r="A272" s="225"/>
      <c r="B272" s="61"/>
      <c r="C272" s="230" t="s">
        <v>37</v>
      </c>
      <c r="D272" s="185" t="n">
        <f aca="false">SUM(D268:D271)</f>
        <v>272</v>
      </c>
      <c r="E272" s="186" t="n">
        <f aca="false">SUM(E268:E271)</f>
        <v>502</v>
      </c>
      <c r="F272" s="231" t="n">
        <f aca="false">SUM(F268:F271)</f>
        <v>774</v>
      </c>
      <c r="G272" s="185" t="n">
        <f aca="false">SUM(G268:G271)</f>
        <v>2</v>
      </c>
      <c r="H272" s="231" t="n">
        <f aca="false">SUM(H268:H271)</f>
        <v>5</v>
      </c>
      <c r="I272" s="185" t="n">
        <f aca="false">SUM(I268:I271)</f>
        <v>107</v>
      </c>
      <c r="J272" s="231" t="n">
        <f aca="false">SUM(J268:J271)</f>
        <v>272</v>
      </c>
      <c r="K272" s="185" t="n">
        <f aca="false">SUM(K268:K271)</f>
        <v>64</v>
      </c>
      <c r="L272" s="231" t="n">
        <f aca="false">SUM(L268:L271)</f>
        <v>136</v>
      </c>
      <c r="M272" s="185" t="n">
        <f aca="false">SUM(M268:M271)</f>
        <v>45</v>
      </c>
      <c r="N272" s="231" t="n">
        <f aca="false">SUM(N268:N271)</f>
        <v>51</v>
      </c>
      <c r="O272" s="185" t="n">
        <f aca="false">SUM(O268:O271)</f>
        <v>21</v>
      </c>
      <c r="P272" s="231" t="n">
        <f aca="false">SUM(P268:P271)</f>
        <v>21</v>
      </c>
      <c r="Q272" s="185" t="n">
        <f aca="false">SUM(Q268:Q271)</f>
        <v>12</v>
      </c>
      <c r="R272" s="231" t="n">
        <f aca="false">SUM(R268:R271)</f>
        <v>10</v>
      </c>
      <c r="S272" s="185" t="n">
        <f aca="false">SUM(S268:S271)</f>
        <v>9</v>
      </c>
      <c r="T272" s="231" t="n">
        <f aca="false">SUM(T268:T271)</f>
        <v>3</v>
      </c>
      <c r="U272" s="185" t="n">
        <f aca="false">SUM(U268:U271)</f>
        <v>4</v>
      </c>
      <c r="V272" s="231" t="n">
        <f aca="false">SUM(V268:V271)</f>
        <v>2</v>
      </c>
      <c r="W272" s="185" t="n">
        <f aca="false">SUM(W268:W271)</f>
        <v>0</v>
      </c>
      <c r="X272" s="231" t="n">
        <f aca="false">SUM(X268:X271)</f>
        <v>2</v>
      </c>
      <c r="Y272" s="185" t="n">
        <f aca="false">SUM(Y268:Y271)</f>
        <v>1</v>
      </c>
      <c r="Z272" s="231" t="n">
        <f aca="false">SUM(Z268:Z271)</f>
        <v>0</v>
      </c>
      <c r="AA272" s="185" t="n">
        <f aca="false">SUM(AA268:AA271)</f>
        <v>1</v>
      </c>
      <c r="AB272" s="231" t="n">
        <f aca="false">SUM(AB268:AB271)</f>
        <v>0</v>
      </c>
      <c r="AC272" s="232" t="n">
        <f aca="false">SUM(AC268:AC271)</f>
        <v>6</v>
      </c>
      <c r="AD272" s="232" t="n">
        <f aca="false">SUM(AD268:AD271)</f>
        <v>0</v>
      </c>
      <c r="AE272" s="212"/>
    </row>
    <row r="273" customFormat="false" ht="13.2" hidden="false" customHeight="false" outlineLevel="0" collapsed="false">
      <c r="A273" s="225"/>
      <c r="B273" s="226" t="s">
        <v>62</v>
      </c>
      <c r="C273" s="230"/>
      <c r="D273" s="185"/>
      <c r="E273" s="186"/>
      <c r="F273" s="231"/>
      <c r="G273" s="185"/>
      <c r="H273" s="231"/>
      <c r="I273" s="185"/>
      <c r="J273" s="231"/>
      <c r="K273" s="185"/>
      <c r="L273" s="231"/>
      <c r="M273" s="185"/>
      <c r="N273" s="231"/>
      <c r="O273" s="185"/>
      <c r="P273" s="231"/>
      <c r="Q273" s="185"/>
      <c r="R273" s="231"/>
      <c r="S273" s="185"/>
      <c r="T273" s="231"/>
      <c r="U273" s="185"/>
      <c r="V273" s="231"/>
      <c r="W273" s="185"/>
      <c r="X273" s="231"/>
      <c r="Y273" s="185"/>
      <c r="Z273" s="231"/>
      <c r="AA273" s="185"/>
      <c r="AB273" s="231"/>
      <c r="AC273" s="232"/>
      <c r="AD273" s="232"/>
      <c r="AE273" s="212"/>
    </row>
    <row r="274" customFormat="false" ht="13.2" hidden="false" customHeight="false" outlineLevel="0" collapsed="false">
      <c r="A274" s="225"/>
      <c r="B274" s="192"/>
      <c r="C274" s="228" t="s">
        <v>272</v>
      </c>
      <c r="D274" s="163" t="n">
        <v>1</v>
      </c>
      <c r="E274" s="164" t="n">
        <v>23</v>
      </c>
      <c r="F274" s="176" t="n">
        <v>24</v>
      </c>
      <c r="G274" s="163" t="n">
        <v>0</v>
      </c>
      <c r="H274" s="176" t="n">
        <v>0</v>
      </c>
      <c r="I274" s="163" t="n">
        <v>0</v>
      </c>
      <c r="J274" s="176" t="n">
        <v>16</v>
      </c>
      <c r="K274" s="163" t="n">
        <v>0</v>
      </c>
      <c r="L274" s="176" t="n">
        <v>3</v>
      </c>
      <c r="M274" s="163" t="n">
        <v>1</v>
      </c>
      <c r="N274" s="176" t="n">
        <v>2</v>
      </c>
      <c r="O274" s="163" t="n">
        <v>0</v>
      </c>
      <c r="P274" s="176" t="n">
        <v>0</v>
      </c>
      <c r="Q274" s="163" t="n">
        <v>0</v>
      </c>
      <c r="R274" s="176" t="n">
        <v>1</v>
      </c>
      <c r="S274" s="163" t="n">
        <v>0</v>
      </c>
      <c r="T274" s="176" t="n">
        <v>0</v>
      </c>
      <c r="U274" s="163" t="n">
        <v>0</v>
      </c>
      <c r="V274" s="176" t="n">
        <v>0</v>
      </c>
      <c r="W274" s="163" t="n">
        <v>0</v>
      </c>
      <c r="X274" s="176" t="n">
        <v>0</v>
      </c>
      <c r="Y274" s="163" t="n">
        <v>0</v>
      </c>
      <c r="Z274" s="176" t="n">
        <v>0</v>
      </c>
      <c r="AA274" s="163" t="n">
        <v>0</v>
      </c>
      <c r="AB274" s="176" t="n">
        <v>0</v>
      </c>
      <c r="AC274" s="182" t="n">
        <v>0</v>
      </c>
      <c r="AD274" s="182" t="n">
        <v>1</v>
      </c>
      <c r="AE274" s="212"/>
    </row>
    <row r="275" customFormat="false" ht="13.2" hidden="false" customHeight="false" outlineLevel="0" collapsed="false">
      <c r="A275" s="225"/>
      <c r="B275" s="61"/>
      <c r="C275" s="228" t="s">
        <v>273</v>
      </c>
      <c r="D275" s="163" t="n">
        <v>0</v>
      </c>
      <c r="E275" s="164" t="n">
        <v>1</v>
      </c>
      <c r="F275" s="176" t="n">
        <v>1</v>
      </c>
      <c r="G275" s="163" t="n">
        <v>0</v>
      </c>
      <c r="H275" s="176" t="n">
        <v>0</v>
      </c>
      <c r="I275" s="163" t="n">
        <v>0</v>
      </c>
      <c r="J275" s="176" t="n">
        <v>1</v>
      </c>
      <c r="K275" s="163" t="n">
        <v>0</v>
      </c>
      <c r="L275" s="176" t="n">
        <v>0</v>
      </c>
      <c r="M275" s="163" t="n">
        <v>0</v>
      </c>
      <c r="N275" s="176" t="n">
        <v>0</v>
      </c>
      <c r="O275" s="163" t="n">
        <v>0</v>
      </c>
      <c r="P275" s="176" t="n">
        <v>0</v>
      </c>
      <c r="Q275" s="163" t="n">
        <v>0</v>
      </c>
      <c r="R275" s="176" t="n">
        <v>0</v>
      </c>
      <c r="S275" s="163" t="n">
        <v>0</v>
      </c>
      <c r="T275" s="176" t="n">
        <v>0</v>
      </c>
      <c r="U275" s="163" t="n">
        <v>0</v>
      </c>
      <c r="V275" s="176" t="n">
        <v>0</v>
      </c>
      <c r="W275" s="163" t="n">
        <v>0</v>
      </c>
      <c r="X275" s="176" t="n">
        <v>0</v>
      </c>
      <c r="Y275" s="163" t="n">
        <v>0</v>
      </c>
      <c r="Z275" s="176" t="n">
        <v>0</v>
      </c>
      <c r="AA275" s="163" t="n">
        <v>0</v>
      </c>
      <c r="AB275" s="176" t="n">
        <v>0</v>
      </c>
      <c r="AC275" s="182" t="n">
        <v>0</v>
      </c>
      <c r="AD275" s="182" t="n">
        <v>0</v>
      </c>
      <c r="AE275" s="212"/>
    </row>
    <row r="276" customFormat="false" ht="13.2" hidden="false" customHeight="false" outlineLevel="0" collapsed="false">
      <c r="A276" s="225"/>
      <c r="B276" s="61"/>
      <c r="C276" s="228" t="s">
        <v>274</v>
      </c>
      <c r="D276" s="163" t="n">
        <v>9</v>
      </c>
      <c r="E276" s="164" t="n">
        <v>247</v>
      </c>
      <c r="F276" s="176" t="n">
        <v>256</v>
      </c>
      <c r="G276" s="163" t="n">
        <v>0</v>
      </c>
      <c r="H276" s="176" t="n">
        <v>2</v>
      </c>
      <c r="I276" s="163" t="n">
        <v>1</v>
      </c>
      <c r="J276" s="176" t="n">
        <v>169</v>
      </c>
      <c r="K276" s="163" t="n">
        <v>5</v>
      </c>
      <c r="L276" s="176" t="n">
        <v>49</v>
      </c>
      <c r="M276" s="163" t="n">
        <v>3</v>
      </c>
      <c r="N276" s="176" t="n">
        <v>16</v>
      </c>
      <c r="O276" s="163" t="n">
        <v>0</v>
      </c>
      <c r="P276" s="176" t="n">
        <v>8</v>
      </c>
      <c r="Q276" s="163" t="n">
        <v>0</v>
      </c>
      <c r="R276" s="176" t="n">
        <v>2</v>
      </c>
      <c r="S276" s="163" t="n">
        <v>0</v>
      </c>
      <c r="T276" s="176" t="n">
        <v>0</v>
      </c>
      <c r="U276" s="163" t="n">
        <v>0</v>
      </c>
      <c r="V276" s="176" t="n">
        <v>1</v>
      </c>
      <c r="W276" s="163" t="n">
        <v>0</v>
      </c>
      <c r="X276" s="176" t="n">
        <v>0</v>
      </c>
      <c r="Y276" s="163" t="n">
        <v>0</v>
      </c>
      <c r="Z276" s="176" t="n">
        <v>0</v>
      </c>
      <c r="AA276" s="163" t="n">
        <v>0</v>
      </c>
      <c r="AB276" s="176" t="n">
        <v>0</v>
      </c>
      <c r="AC276" s="182" t="n">
        <v>0</v>
      </c>
      <c r="AD276" s="182" t="n">
        <v>0</v>
      </c>
      <c r="AE276" s="212"/>
    </row>
    <row r="277" customFormat="false" ht="13.2" hidden="false" customHeight="false" outlineLevel="0" collapsed="false">
      <c r="A277" s="225"/>
      <c r="B277" s="61"/>
      <c r="C277" s="228" t="s">
        <v>275</v>
      </c>
      <c r="D277" s="183" t="n">
        <v>105</v>
      </c>
      <c r="E277" s="184" t="n">
        <v>603</v>
      </c>
      <c r="F277" s="229" t="n">
        <v>708</v>
      </c>
      <c r="G277" s="183" t="n">
        <v>0</v>
      </c>
      <c r="H277" s="229" t="n">
        <v>5</v>
      </c>
      <c r="I277" s="183" t="n">
        <v>30</v>
      </c>
      <c r="J277" s="229" t="n">
        <v>317</v>
      </c>
      <c r="K277" s="183" t="n">
        <v>28</v>
      </c>
      <c r="L277" s="229" t="n">
        <v>150</v>
      </c>
      <c r="M277" s="183" t="n">
        <v>18</v>
      </c>
      <c r="N277" s="229" t="n">
        <v>61</v>
      </c>
      <c r="O277" s="183" t="n">
        <v>18</v>
      </c>
      <c r="P277" s="229" t="n">
        <v>27</v>
      </c>
      <c r="Q277" s="183" t="n">
        <v>4</v>
      </c>
      <c r="R277" s="229" t="n">
        <v>16</v>
      </c>
      <c r="S277" s="183" t="n">
        <v>3</v>
      </c>
      <c r="T277" s="229" t="n">
        <v>6</v>
      </c>
      <c r="U277" s="183" t="n">
        <v>0</v>
      </c>
      <c r="V277" s="229" t="n">
        <v>3</v>
      </c>
      <c r="W277" s="183" t="n">
        <v>0</v>
      </c>
      <c r="X277" s="229" t="n">
        <v>2</v>
      </c>
      <c r="Y277" s="183" t="n">
        <v>0</v>
      </c>
      <c r="Z277" s="229" t="n">
        <v>1</v>
      </c>
      <c r="AA277" s="183" t="n">
        <v>1</v>
      </c>
      <c r="AB277" s="229" t="n">
        <v>5</v>
      </c>
      <c r="AC277" s="184" t="n">
        <v>3</v>
      </c>
      <c r="AD277" s="184" t="n">
        <v>10</v>
      </c>
      <c r="AE277" s="212"/>
    </row>
    <row r="278" customFormat="false" ht="13.2" hidden="false" customHeight="false" outlineLevel="0" collapsed="false">
      <c r="A278" s="225"/>
      <c r="B278" s="61"/>
      <c r="C278" s="230" t="s">
        <v>37</v>
      </c>
      <c r="D278" s="185" t="n">
        <f aca="false">SUM(D274:D277)</f>
        <v>115</v>
      </c>
      <c r="E278" s="186" t="n">
        <f aca="false">SUM(E274:E277)</f>
        <v>874</v>
      </c>
      <c r="F278" s="231" t="n">
        <f aca="false">SUM(F274:F277)</f>
        <v>989</v>
      </c>
      <c r="G278" s="185" t="n">
        <f aca="false">SUM(G274:G277)</f>
        <v>0</v>
      </c>
      <c r="H278" s="231" t="n">
        <f aca="false">SUM(H274:H277)</f>
        <v>7</v>
      </c>
      <c r="I278" s="185" t="n">
        <f aca="false">SUM(I274:I277)</f>
        <v>31</v>
      </c>
      <c r="J278" s="231" t="n">
        <f aca="false">SUM(J274:J277)</f>
        <v>503</v>
      </c>
      <c r="K278" s="185" t="n">
        <f aca="false">SUM(K274:K277)</f>
        <v>33</v>
      </c>
      <c r="L278" s="231" t="n">
        <f aca="false">SUM(L274:L277)</f>
        <v>202</v>
      </c>
      <c r="M278" s="185" t="n">
        <f aca="false">SUM(M274:M277)</f>
        <v>22</v>
      </c>
      <c r="N278" s="231" t="n">
        <f aca="false">SUM(N274:N277)</f>
        <v>79</v>
      </c>
      <c r="O278" s="185" t="n">
        <f aca="false">SUM(O274:O277)</f>
        <v>18</v>
      </c>
      <c r="P278" s="231" t="n">
        <f aca="false">SUM(P274:P277)</f>
        <v>35</v>
      </c>
      <c r="Q278" s="185" t="n">
        <f aca="false">SUM(Q274:Q277)</f>
        <v>4</v>
      </c>
      <c r="R278" s="231" t="n">
        <f aca="false">SUM(R274:R277)</f>
        <v>19</v>
      </c>
      <c r="S278" s="185" t="n">
        <f aca="false">SUM(S274:S277)</f>
        <v>3</v>
      </c>
      <c r="T278" s="231" t="n">
        <f aca="false">SUM(T274:T277)</f>
        <v>6</v>
      </c>
      <c r="U278" s="185" t="n">
        <f aca="false">SUM(U274:U277)</f>
        <v>0</v>
      </c>
      <c r="V278" s="231" t="n">
        <f aca="false">SUM(V274:V277)</f>
        <v>4</v>
      </c>
      <c r="W278" s="185" t="n">
        <f aca="false">SUM(W274:W277)</f>
        <v>0</v>
      </c>
      <c r="X278" s="231" t="n">
        <f aca="false">SUM(X274:X277)</f>
        <v>2</v>
      </c>
      <c r="Y278" s="185" t="n">
        <f aca="false">SUM(Y274:Y277)</f>
        <v>0</v>
      </c>
      <c r="Z278" s="231" t="n">
        <f aca="false">SUM(Z274:Z277)</f>
        <v>1</v>
      </c>
      <c r="AA278" s="185" t="n">
        <f aca="false">SUM(AA274:AA277)</f>
        <v>1</v>
      </c>
      <c r="AB278" s="231" t="n">
        <f aca="false">SUM(AB274:AB277)</f>
        <v>5</v>
      </c>
      <c r="AC278" s="232" t="n">
        <f aca="false">SUM(AC274:AC277)</f>
        <v>3</v>
      </c>
      <c r="AD278" s="232" t="n">
        <f aca="false">SUM(AD274:AD277)</f>
        <v>11</v>
      </c>
      <c r="AE278" s="212"/>
    </row>
    <row r="279" customFormat="false" ht="13.2" hidden="false" customHeight="false" outlineLevel="0" collapsed="false">
      <c r="A279" s="225"/>
      <c r="B279" s="226" t="s">
        <v>63</v>
      </c>
      <c r="C279" s="230"/>
      <c r="D279" s="185"/>
      <c r="E279" s="186"/>
      <c r="F279" s="231"/>
      <c r="G279" s="185"/>
      <c r="H279" s="231"/>
      <c r="I279" s="185"/>
      <c r="J279" s="231"/>
      <c r="K279" s="185"/>
      <c r="L279" s="231"/>
      <c r="M279" s="185"/>
      <c r="N279" s="231"/>
      <c r="O279" s="185"/>
      <c r="P279" s="231"/>
      <c r="Q279" s="185"/>
      <c r="R279" s="231"/>
      <c r="S279" s="185"/>
      <c r="T279" s="231"/>
      <c r="U279" s="185"/>
      <c r="V279" s="231"/>
      <c r="W279" s="185"/>
      <c r="X279" s="231"/>
      <c r="Y279" s="185"/>
      <c r="Z279" s="231"/>
      <c r="AA279" s="185"/>
      <c r="AB279" s="231"/>
      <c r="AC279" s="232"/>
      <c r="AD279" s="232"/>
      <c r="AE279" s="212"/>
    </row>
    <row r="280" customFormat="false" ht="13.2" hidden="false" customHeight="false" outlineLevel="0" collapsed="false">
      <c r="A280" s="225"/>
      <c r="B280" s="192"/>
      <c r="C280" s="228" t="s">
        <v>276</v>
      </c>
      <c r="D280" s="163" t="n">
        <v>72</v>
      </c>
      <c r="E280" s="164" t="n">
        <v>216</v>
      </c>
      <c r="F280" s="176" t="n">
        <v>288</v>
      </c>
      <c r="G280" s="163" t="n">
        <v>0</v>
      </c>
      <c r="H280" s="176" t="n">
        <v>2</v>
      </c>
      <c r="I280" s="163" t="n">
        <v>18</v>
      </c>
      <c r="J280" s="176" t="n">
        <v>79</v>
      </c>
      <c r="K280" s="163" t="n">
        <v>16</v>
      </c>
      <c r="L280" s="176" t="n">
        <v>56</v>
      </c>
      <c r="M280" s="163" t="n">
        <v>19</v>
      </c>
      <c r="N280" s="176" t="n">
        <v>38</v>
      </c>
      <c r="O280" s="163" t="n">
        <v>8</v>
      </c>
      <c r="P280" s="176" t="n">
        <v>13</v>
      </c>
      <c r="Q280" s="163" t="n">
        <v>6</v>
      </c>
      <c r="R280" s="176" t="n">
        <v>8</v>
      </c>
      <c r="S280" s="163" t="n">
        <v>0</v>
      </c>
      <c r="T280" s="176" t="n">
        <v>5</v>
      </c>
      <c r="U280" s="163" t="n">
        <v>3</v>
      </c>
      <c r="V280" s="176" t="n">
        <v>5</v>
      </c>
      <c r="W280" s="163" t="n">
        <v>1</v>
      </c>
      <c r="X280" s="176" t="n">
        <v>0</v>
      </c>
      <c r="Y280" s="163" t="n">
        <v>0</v>
      </c>
      <c r="Z280" s="176" t="n">
        <v>0</v>
      </c>
      <c r="AA280" s="163" t="n">
        <v>0</v>
      </c>
      <c r="AB280" s="176" t="n">
        <v>4</v>
      </c>
      <c r="AC280" s="182" t="n">
        <v>1</v>
      </c>
      <c r="AD280" s="182" t="n">
        <v>6</v>
      </c>
      <c r="AE280" s="212"/>
    </row>
    <row r="281" customFormat="false" ht="13.2" hidden="false" customHeight="false" outlineLevel="0" collapsed="false">
      <c r="A281" s="225"/>
      <c r="B281" s="61"/>
      <c r="C281" s="228" t="s">
        <v>277</v>
      </c>
      <c r="D281" s="163" t="n">
        <v>417</v>
      </c>
      <c r="E281" s="164" t="n">
        <v>654</v>
      </c>
      <c r="F281" s="176" t="n">
        <v>1071</v>
      </c>
      <c r="G281" s="163" t="n">
        <v>2</v>
      </c>
      <c r="H281" s="176" t="n">
        <v>11</v>
      </c>
      <c r="I281" s="163" t="n">
        <v>164</v>
      </c>
      <c r="J281" s="176" t="n">
        <v>295</v>
      </c>
      <c r="K281" s="163" t="n">
        <v>99</v>
      </c>
      <c r="L281" s="176" t="n">
        <v>164</v>
      </c>
      <c r="M281" s="163" t="n">
        <v>54</v>
      </c>
      <c r="N281" s="176" t="n">
        <v>68</v>
      </c>
      <c r="O281" s="163" t="n">
        <v>35</v>
      </c>
      <c r="P281" s="176" t="n">
        <v>39</v>
      </c>
      <c r="Q281" s="163" t="n">
        <v>26</v>
      </c>
      <c r="R281" s="176" t="n">
        <v>21</v>
      </c>
      <c r="S281" s="163" t="n">
        <v>7</v>
      </c>
      <c r="T281" s="176" t="n">
        <v>14</v>
      </c>
      <c r="U281" s="163" t="n">
        <v>6</v>
      </c>
      <c r="V281" s="176" t="n">
        <v>10</v>
      </c>
      <c r="W281" s="163" t="n">
        <v>3</v>
      </c>
      <c r="X281" s="176" t="n">
        <v>5</v>
      </c>
      <c r="Y281" s="163" t="n">
        <v>2</v>
      </c>
      <c r="Z281" s="176" t="n">
        <v>4</v>
      </c>
      <c r="AA281" s="163" t="n">
        <v>4</v>
      </c>
      <c r="AB281" s="176" t="n">
        <v>1</v>
      </c>
      <c r="AC281" s="182" t="n">
        <v>15</v>
      </c>
      <c r="AD281" s="182" t="n">
        <v>22</v>
      </c>
      <c r="AE281" s="212"/>
    </row>
    <row r="282" customFormat="false" ht="13.2" hidden="false" customHeight="false" outlineLevel="0" collapsed="false">
      <c r="A282" s="225"/>
      <c r="B282" s="61"/>
      <c r="C282" s="228" t="s">
        <v>278</v>
      </c>
      <c r="D282" s="163" t="n">
        <v>17</v>
      </c>
      <c r="E282" s="164" t="n">
        <v>30</v>
      </c>
      <c r="F282" s="176" t="n">
        <v>47</v>
      </c>
      <c r="G282" s="163" t="n">
        <v>0</v>
      </c>
      <c r="H282" s="176" t="n">
        <v>1</v>
      </c>
      <c r="I282" s="163" t="n">
        <v>5</v>
      </c>
      <c r="J282" s="176" t="n">
        <v>7</v>
      </c>
      <c r="K282" s="163" t="n">
        <v>4</v>
      </c>
      <c r="L282" s="176" t="n">
        <v>10</v>
      </c>
      <c r="M282" s="163" t="n">
        <v>5</v>
      </c>
      <c r="N282" s="176" t="n">
        <v>2</v>
      </c>
      <c r="O282" s="163" t="n">
        <v>3</v>
      </c>
      <c r="P282" s="176" t="n">
        <v>6</v>
      </c>
      <c r="Q282" s="163" t="n">
        <v>0</v>
      </c>
      <c r="R282" s="176" t="n">
        <v>4</v>
      </c>
      <c r="S282" s="163" t="n">
        <v>0</v>
      </c>
      <c r="T282" s="176" t="n">
        <v>0</v>
      </c>
      <c r="U282" s="163" t="n">
        <v>0</v>
      </c>
      <c r="V282" s="176" t="n">
        <v>0</v>
      </c>
      <c r="W282" s="163" t="n">
        <v>0</v>
      </c>
      <c r="X282" s="176" t="n">
        <v>0</v>
      </c>
      <c r="Y282" s="163" t="n">
        <v>0</v>
      </c>
      <c r="Z282" s="176" t="n">
        <v>0</v>
      </c>
      <c r="AA282" s="163" t="n">
        <v>0</v>
      </c>
      <c r="AB282" s="176" t="n">
        <v>0</v>
      </c>
      <c r="AC282" s="182" t="n">
        <v>0</v>
      </c>
      <c r="AD282" s="182" t="n">
        <v>0</v>
      </c>
      <c r="AE282" s="212"/>
    </row>
    <row r="283" customFormat="false" ht="13.2" hidden="false" customHeight="false" outlineLevel="0" collapsed="false">
      <c r="A283" s="225"/>
      <c r="B283" s="61"/>
      <c r="C283" s="228" t="s">
        <v>279</v>
      </c>
      <c r="D283" s="183" t="n">
        <v>38</v>
      </c>
      <c r="E283" s="184" t="n">
        <v>63</v>
      </c>
      <c r="F283" s="229" t="n">
        <v>101</v>
      </c>
      <c r="G283" s="183" t="n">
        <v>1</v>
      </c>
      <c r="H283" s="229" t="n">
        <v>0</v>
      </c>
      <c r="I283" s="183" t="n">
        <v>18</v>
      </c>
      <c r="J283" s="229" t="n">
        <v>31</v>
      </c>
      <c r="K283" s="183" t="n">
        <v>13</v>
      </c>
      <c r="L283" s="229" t="n">
        <v>20</v>
      </c>
      <c r="M283" s="183" t="n">
        <v>2</v>
      </c>
      <c r="N283" s="229" t="n">
        <v>9</v>
      </c>
      <c r="O283" s="183" t="n">
        <v>1</v>
      </c>
      <c r="P283" s="229" t="n">
        <v>2</v>
      </c>
      <c r="Q283" s="183" t="n">
        <v>0</v>
      </c>
      <c r="R283" s="229" t="n">
        <v>0</v>
      </c>
      <c r="S283" s="183" t="n">
        <v>0</v>
      </c>
      <c r="T283" s="229" t="n">
        <v>1</v>
      </c>
      <c r="U283" s="183" t="n">
        <v>0</v>
      </c>
      <c r="V283" s="229" t="n">
        <v>0</v>
      </c>
      <c r="W283" s="183" t="n">
        <v>1</v>
      </c>
      <c r="X283" s="229" t="n">
        <v>0</v>
      </c>
      <c r="Y283" s="183" t="n">
        <v>0</v>
      </c>
      <c r="Z283" s="229" t="n">
        <v>0</v>
      </c>
      <c r="AA283" s="183" t="n">
        <v>1</v>
      </c>
      <c r="AB283" s="229" t="n">
        <v>0</v>
      </c>
      <c r="AC283" s="184" t="n">
        <v>1</v>
      </c>
      <c r="AD283" s="184" t="n">
        <v>0</v>
      </c>
      <c r="AE283" s="212"/>
    </row>
    <row r="284" customFormat="false" ht="13.2" hidden="false" customHeight="false" outlineLevel="0" collapsed="false">
      <c r="A284" s="225"/>
      <c r="B284" s="61"/>
      <c r="C284" s="230" t="s">
        <v>37</v>
      </c>
      <c r="D284" s="185" t="n">
        <f aca="false">SUM(D280:D283)</f>
        <v>544</v>
      </c>
      <c r="E284" s="186" t="n">
        <f aca="false">SUM(E280:E283)</f>
        <v>963</v>
      </c>
      <c r="F284" s="231" t="n">
        <f aca="false">SUM(F280:F283)</f>
        <v>1507</v>
      </c>
      <c r="G284" s="185" t="n">
        <f aca="false">SUM(G280:G283)</f>
        <v>3</v>
      </c>
      <c r="H284" s="231" t="n">
        <f aca="false">SUM(H280:H283)</f>
        <v>14</v>
      </c>
      <c r="I284" s="185" t="n">
        <f aca="false">SUM(I280:I283)</f>
        <v>205</v>
      </c>
      <c r="J284" s="231" t="n">
        <f aca="false">SUM(J280:J283)</f>
        <v>412</v>
      </c>
      <c r="K284" s="185" t="n">
        <f aca="false">SUM(K280:K283)</f>
        <v>132</v>
      </c>
      <c r="L284" s="231" t="n">
        <f aca="false">SUM(L280:L283)</f>
        <v>250</v>
      </c>
      <c r="M284" s="185" t="n">
        <f aca="false">SUM(M280:M283)</f>
        <v>80</v>
      </c>
      <c r="N284" s="231" t="n">
        <f aca="false">SUM(N280:N283)</f>
        <v>117</v>
      </c>
      <c r="O284" s="185" t="n">
        <f aca="false">SUM(O280:O283)</f>
        <v>47</v>
      </c>
      <c r="P284" s="231" t="n">
        <f aca="false">SUM(P280:P283)</f>
        <v>60</v>
      </c>
      <c r="Q284" s="185" t="n">
        <f aca="false">SUM(Q280:Q283)</f>
        <v>32</v>
      </c>
      <c r="R284" s="231" t="n">
        <f aca="false">SUM(R280:R283)</f>
        <v>33</v>
      </c>
      <c r="S284" s="185" t="n">
        <f aca="false">SUM(S280:S283)</f>
        <v>7</v>
      </c>
      <c r="T284" s="231" t="n">
        <f aca="false">SUM(T280:T283)</f>
        <v>20</v>
      </c>
      <c r="U284" s="185" t="n">
        <f aca="false">SUM(U280:U283)</f>
        <v>9</v>
      </c>
      <c r="V284" s="231" t="n">
        <f aca="false">SUM(V280:V283)</f>
        <v>15</v>
      </c>
      <c r="W284" s="185" t="n">
        <f aca="false">SUM(W280:W283)</f>
        <v>5</v>
      </c>
      <c r="X284" s="231" t="n">
        <f aca="false">SUM(X280:X283)</f>
        <v>5</v>
      </c>
      <c r="Y284" s="185" t="n">
        <f aca="false">SUM(Y280:Y283)</f>
        <v>2</v>
      </c>
      <c r="Z284" s="231" t="n">
        <f aca="false">SUM(Z280:Z283)</f>
        <v>4</v>
      </c>
      <c r="AA284" s="185" t="n">
        <f aca="false">SUM(AA280:AA283)</f>
        <v>5</v>
      </c>
      <c r="AB284" s="231" t="n">
        <f aca="false">SUM(AB280:AB283)</f>
        <v>5</v>
      </c>
      <c r="AC284" s="232" t="n">
        <f aca="false">SUM(AC280:AC283)</f>
        <v>17</v>
      </c>
      <c r="AD284" s="232" t="n">
        <f aca="false">SUM(AD280:AD283)</f>
        <v>28</v>
      </c>
      <c r="AE284" s="212"/>
    </row>
    <row r="285" customFormat="false" ht="13.2" hidden="false" customHeight="false" outlineLevel="0" collapsed="false">
      <c r="A285" s="225"/>
      <c r="B285" s="226" t="s">
        <v>64</v>
      </c>
      <c r="C285" s="230"/>
      <c r="D285" s="185"/>
      <c r="E285" s="186"/>
      <c r="F285" s="231"/>
      <c r="G285" s="185"/>
      <c r="H285" s="231"/>
      <c r="I285" s="185"/>
      <c r="J285" s="231"/>
      <c r="K285" s="185"/>
      <c r="L285" s="231"/>
      <c r="M285" s="185"/>
      <c r="N285" s="231"/>
      <c r="O285" s="185"/>
      <c r="P285" s="231"/>
      <c r="Q285" s="185"/>
      <c r="R285" s="231"/>
      <c r="S285" s="185"/>
      <c r="T285" s="231"/>
      <c r="U285" s="185"/>
      <c r="V285" s="231"/>
      <c r="W285" s="185"/>
      <c r="X285" s="231"/>
      <c r="Y285" s="185"/>
      <c r="Z285" s="231"/>
      <c r="AA285" s="185"/>
      <c r="AB285" s="231"/>
      <c r="AC285" s="232"/>
      <c r="AD285" s="232"/>
      <c r="AE285" s="212"/>
    </row>
    <row r="286" customFormat="false" ht="13.2" hidden="false" customHeight="false" outlineLevel="0" collapsed="false">
      <c r="A286" s="225"/>
      <c r="B286" s="192"/>
      <c r="C286" s="228" t="s">
        <v>280</v>
      </c>
      <c r="D286" s="183" t="n">
        <v>2</v>
      </c>
      <c r="E286" s="184" t="n">
        <v>121</v>
      </c>
      <c r="F286" s="229" t="n">
        <v>123</v>
      </c>
      <c r="G286" s="183" t="n">
        <v>0</v>
      </c>
      <c r="H286" s="229" t="n">
        <v>2</v>
      </c>
      <c r="I286" s="183" t="n">
        <v>1</v>
      </c>
      <c r="J286" s="229" t="n">
        <v>74</v>
      </c>
      <c r="K286" s="183" t="n">
        <v>1</v>
      </c>
      <c r="L286" s="229" t="n">
        <v>31</v>
      </c>
      <c r="M286" s="183" t="n">
        <v>0</v>
      </c>
      <c r="N286" s="229" t="n">
        <v>11</v>
      </c>
      <c r="O286" s="183" t="n">
        <v>0</v>
      </c>
      <c r="P286" s="229" t="n">
        <v>2</v>
      </c>
      <c r="Q286" s="183" t="n">
        <v>0</v>
      </c>
      <c r="R286" s="229" t="n">
        <v>0</v>
      </c>
      <c r="S286" s="183" t="n">
        <v>0</v>
      </c>
      <c r="T286" s="229" t="n">
        <v>0</v>
      </c>
      <c r="U286" s="183" t="n">
        <v>0</v>
      </c>
      <c r="V286" s="229" t="n">
        <v>0</v>
      </c>
      <c r="W286" s="183" t="n">
        <v>0</v>
      </c>
      <c r="X286" s="229" t="n">
        <v>0</v>
      </c>
      <c r="Y286" s="183" t="n">
        <v>0</v>
      </c>
      <c r="Z286" s="229" t="n">
        <v>0</v>
      </c>
      <c r="AA286" s="183" t="n">
        <v>0</v>
      </c>
      <c r="AB286" s="229" t="n">
        <v>0</v>
      </c>
      <c r="AC286" s="184" t="n">
        <v>0</v>
      </c>
      <c r="AD286" s="184" t="n">
        <v>1</v>
      </c>
      <c r="AE286" s="212"/>
    </row>
    <row r="287" customFormat="false" ht="13.2" hidden="false" customHeight="false" outlineLevel="0" collapsed="false">
      <c r="A287" s="225"/>
      <c r="B287" s="61"/>
      <c r="C287" s="230" t="s">
        <v>37</v>
      </c>
      <c r="D287" s="185" t="n">
        <v>2</v>
      </c>
      <c r="E287" s="186" t="n">
        <v>121</v>
      </c>
      <c r="F287" s="231" t="n">
        <v>123</v>
      </c>
      <c r="G287" s="185" t="n">
        <v>0</v>
      </c>
      <c r="H287" s="231" t="n">
        <v>2</v>
      </c>
      <c r="I287" s="185" t="n">
        <v>1</v>
      </c>
      <c r="J287" s="231" t="n">
        <v>74</v>
      </c>
      <c r="K287" s="185" t="n">
        <v>1</v>
      </c>
      <c r="L287" s="231" t="n">
        <v>31</v>
      </c>
      <c r="M287" s="185" t="n">
        <v>0</v>
      </c>
      <c r="N287" s="231" t="n">
        <v>11</v>
      </c>
      <c r="O287" s="185" t="n">
        <v>0</v>
      </c>
      <c r="P287" s="231" t="n">
        <v>2</v>
      </c>
      <c r="Q287" s="185" t="n">
        <v>0</v>
      </c>
      <c r="R287" s="231" t="n">
        <v>0</v>
      </c>
      <c r="S287" s="185" t="n">
        <v>0</v>
      </c>
      <c r="T287" s="231" t="n">
        <v>0</v>
      </c>
      <c r="U287" s="185" t="n">
        <v>0</v>
      </c>
      <c r="V287" s="231" t="n">
        <v>0</v>
      </c>
      <c r="W287" s="185" t="n">
        <v>0</v>
      </c>
      <c r="X287" s="231" t="n">
        <v>0</v>
      </c>
      <c r="Y287" s="185" t="n">
        <v>0</v>
      </c>
      <c r="Z287" s="231" t="n">
        <v>0</v>
      </c>
      <c r="AA287" s="185" t="n">
        <v>0</v>
      </c>
      <c r="AB287" s="231" t="n">
        <v>0</v>
      </c>
      <c r="AC287" s="232" t="n">
        <v>0</v>
      </c>
      <c r="AD287" s="232" t="n">
        <v>1</v>
      </c>
      <c r="AE287" s="212"/>
    </row>
    <row r="288" customFormat="false" ht="13.2" hidden="false" customHeight="false" outlineLevel="0" collapsed="false">
      <c r="A288" s="225"/>
      <c r="B288" s="226" t="s">
        <v>65</v>
      </c>
      <c r="C288" s="230"/>
      <c r="D288" s="185"/>
      <c r="E288" s="186"/>
      <c r="F288" s="231"/>
      <c r="G288" s="185"/>
      <c r="H288" s="231"/>
      <c r="I288" s="185"/>
      <c r="J288" s="231"/>
      <c r="K288" s="185"/>
      <c r="L288" s="231"/>
      <c r="M288" s="185"/>
      <c r="N288" s="231"/>
      <c r="O288" s="185"/>
      <c r="P288" s="231"/>
      <c r="Q288" s="185"/>
      <c r="R288" s="231"/>
      <c r="S288" s="185"/>
      <c r="T288" s="231"/>
      <c r="U288" s="185"/>
      <c r="V288" s="231"/>
      <c r="W288" s="185"/>
      <c r="X288" s="231"/>
      <c r="Y288" s="185"/>
      <c r="Z288" s="231"/>
      <c r="AA288" s="185"/>
      <c r="AB288" s="231"/>
      <c r="AC288" s="232"/>
      <c r="AD288" s="232"/>
      <c r="AE288" s="212"/>
    </row>
    <row r="289" customFormat="false" ht="13.2" hidden="false" customHeight="false" outlineLevel="0" collapsed="false">
      <c r="A289" s="225"/>
      <c r="B289" s="192"/>
      <c r="C289" s="228" t="s">
        <v>281</v>
      </c>
      <c r="D289" s="183" t="n">
        <v>170</v>
      </c>
      <c r="E289" s="184" t="n">
        <v>508</v>
      </c>
      <c r="F289" s="229" t="n">
        <v>678</v>
      </c>
      <c r="G289" s="183" t="n">
        <v>2</v>
      </c>
      <c r="H289" s="229" t="n">
        <v>8</v>
      </c>
      <c r="I289" s="183" t="n">
        <v>87</v>
      </c>
      <c r="J289" s="229" t="n">
        <v>269</v>
      </c>
      <c r="K289" s="183" t="n">
        <v>29</v>
      </c>
      <c r="L289" s="229" t="n">
        <v>124</v>
      </c>
      <c r="M289" s="183" t="n">
        <v>22</v>
      </c>
      <c r="N289" s="229" t="n">
        <v>54</v>
      </c>
      <c r="O289" s="183" t="n">
        <v>15</v>
      </c>
      <c r="P289" s="229" t="n">
        <v>21</v>
      </c>
      <c r="Q289" s="183" t="n">
        <v>6</v>
      </c>
      <c r="R289" s="229" t="n">
        <v>13</v>
      </c>
      <c r="S289" s="183" t="n">
        <v>5</v>
      </c>
      <c r="T289" s="229" t="n">
        <v>9</v>
      </c>
      <c r="U289" s="183" t="n">
        <v>0</v>
      </c>
      <c r="V289" s="229" t="n">
        <v>3</v>
      </c>
      <c r="W289" s="183" t="n">
        <v>0</v>
      </c>
      <c r="X289" s="229" t="n">
        <v>0</v>
      </c>
      <c r="Y289" s="183" t="n">
        <v>3</v>
      </c>
      <c r="Z289" s="229" t="n">
        <v>0</v>
      </c>
      <c r="AA289" s="183" t="n">
        <v>0</v>
      </c>
      <c r="AB289" s="229" t="n">
        <v>0</v>
      </c>
      <c r="AC289" s="184" t="n">
        <v>1</v>
      </c>
      <c r="AD289" s="184" t="n">
        <v>7</v>
      </c>
      <c r="AE289" s="212"/>
    </row>
    <row r="290" customFormat="false" ht="13.2" hidden="false" customHeight="false" outlineLevel="0" collapsed="false">
      <c r="A290" s="225"/>
      <c r="B290" s="61"/>
      <c r="C290" s="230" t="s">
        <v>37</v>
      </c>
      <c r="D290" s="185" t="n">
        <v>170</v>
      </c>
      <c r="E290" s="186" t="n">
        <v>508</v>
      </c>
      <c r="F290" s="231" t="n">
        <v>678</v>
      </c>
      <c r="G290" s="185" t="n">
        <v>2</v>
      </c>
      <c r="H290" s="231" t="n">
        <v>8</v>
      </c>
      <c r="I290" s="185" t="n">
        <v>87</v>
      </c>
      <c r="J290" s="231" t="n">
        <v>269</v>
      </c>
      <c r="K290" s="185" t="n">
        <v>29</v>
      </c>
      <c r="L290" s="231" t="n">
        <v>124</v>
      </c>
      <c r="M290" s="185" t="n">
        <v>22</v>
      </c>
      <c r="N290" s="231" t="n">
        <v>54</v>
      </c>
      <c r="O290" s="185" t="n">
        <v>15</v>
      </c>
      <c r="P290" s="231" t="n">
        <v>21</v>
      </c>
      <c r="Q290" s="185" t="n">
        <v>6</v>
      </c>
      <c r="R290" s="231" t="n">
        <v>13</v>
      </c>
      <c r="S290" s="185" t="n">
        <v>5</v>
      </c>
      <c r="T290" s="231" t="n">
        <v>9</v>
      </c>
      <c r="U290" s="185" t="n">
        <v>0</v>
      </c>
      <c r="V290" s="231" t="n">
        <v>3</v>
      </c>
      <c r="W290" s="185" t="n">
        <v>0</v>
      </c>
      <c r="X290" s="231" t="n">
        <v>0</v>
      </c>
      <c r="Y290" s="185" t="n">
        <v>3</v>
      </c>
      <c r="Z290" s="231" t="n">
        <v>0</v>
      </c>
      <c r="AA290" s="185" t="n">
        <v>0</v>
      </c>
      <c r="AB290" s="231" t="n">
        <v>0</v>
      </c>
      <c r="AC290" s="232" t="n">
        <v>1</v>
      </c>
      <c r="AD290" s="232" t="n">
        <v>7</v>
      </c>
      <c r="AE290" s="212"/>
    </row>
    <row r="291" customFormat="false" ht="13.2" hidden="false" customHeight="false" outlineLevel="0" collapsed="false">
      <c r="A291" s="225"/>
      <c r="B291" s="226" t="s">
        <v>66</v>
      </c>
      <c r="C291" s="230"/>
      <c r="D291" s="185"/>
      <c r="E291" s="186"/>
      <c r="F291" s="231"/>
      <c r="G291" s="185"/>
      <c r="H291" s="231"/>
      <c r="I291" s="185"/>
      <c r="J291" s="231"/>
      <c r="K291" s="185"/>
      <c r="L291" s="231"/>
      <c r="M291" s="185"/>
      <c r="N291" s="231"/>
      <c r="O291" s="185"/>
      <c r="P291" s="231"/>
      <c r="Q291" s="185"/>
      <c r="R291" s="231"/>
      <c r="S291" s="185"/>
      <c r="T291" s="231"/>
      <c r="U291" s="185"/>
      <c r="V291" s="231"/>
      <c r="W291" s="185"/>
      <c r="X291" s="231"/>
      <c r="Y291" s="185"/>
      <c r="Z291" s="231"/>
      <c r="AA291" s="185"/>
      <c r="AB291" s="231"/>
      <c r="AC291" s="232"/>
      <c r="AD291" s="232"/>
      <c r="AE291" s="212"/>
    </row>
    <row r="292" customFormat="false" ht="13.2" hidden="false" customHeight="false" outlineLevel="0" collapsed="false">
      <c r="A292" s="225"/>
      <c r="B292" s="192"/>
      <c r="C292" s="228" t="s">
        <v>66</v>
      </c>
      <c r="D292" s="183" t="n">
        <v>32</v>
      </c>
      <c r="E292" s="184" t="n">
        <v>69</v>
      </c>
      <c r="F292" s="229" t="n">
        <v>101</v>
      </c>
      <c r="G292" s="183" t="n">
        <v>0</v>
      </c>
      <c r="H292" s="229" t="n">
        <v>1</v>
      </c>
      <c r="I292" s="183" t="n">
        <v>11</v>
      </c>
      <c r="J292" s="229" t="n">
        <v>32</v>
      </c>
      <c r="K292" s="183" t="n">
        <v>7</v>
      </c>
      <c r="L292" s="229" t="n">
        <v>20</v>
      </c>
      <c r="M292" s="183" t="n">
        <v>7</v>
      </c>
      <c r="N292" s="229" t="n">
        <v>6</v>
      </c>
      <c r="O292" s="183" t="n">
        <v>2</v>
      </c>
      <c r="P292" s="229" t="n">
        <v>3</v>
      </c>
      <c r="Q292" s="183" t="n">
        <v>0</v>
      </c>
      <c r="R292" s="229" t="n">
        <v>0</v>
      </c>
      <c r="S292" s="183" t="n">
        <v>3</v>
      </c>
      <c r="T292" s="229" t="n">
        <v>2</v>
      </c>
      <c r="U292" s="183" t="n">
        <v>1</v>
      </c>
      <c r="V292" s="229" t="n">
        <v>0</v>
      </c>
      <c r="W292" s="183" t="n">
        <v>1</v>
      </c>
      <c r="X292" s="229" t="n">
        <v>1</v>
      </c>
      <c r="Y292" s="183" t="n">
        <v>0</v>
      </c>
      <c r="Z292" s="229" t="n">
        <v>0</v>
      </c>
      <c r="AA292" s="183" t="n">
        <v>0</v>
      </c>
      <c r="AB292" s="229" t="n">
        <v>0</v>
      </c>
      <c r="AC292" s="184" t="n">
        <v>0</v>
      </c>
      <c r="AD292" s="184" t="n">
        <v>4</v>
      </c>
      <c r="AE292" s="212"/>
    </row>
    <row r="293" customFormat="false" ht="13.2" hidden="false" customHeight="false" outlineLevel="0" collapsed="false">
      <c r="A293" s="225"/>
      <c r="B293" s="61"/>
      <c r="C293" s="230" t="s">
        <v>37</v>
      </c>
      <c r="D293" s="185" t="n">
        <v>32</v>
      </c>
      <c r="E293" s="186" t="n">
        <v>69</v>
      </c>
      <c r="F293" s="231" t="n">
        <v>101</v>
      </c>
      <c r="G293" s="185" t="n">
        <v>0</v>
      </c>
      <c r="H293" s="231" t="n">
        <v>1</v>
      </c>
      <c r="I293" s="185" t="n">
        <v>11</v>
      </c>
      <c r="J293" s="231" t="n">
        <v>32</v>
      </c>
      <c r="K293" s="185" t="n">
        <v>7</v>
      </c>
      <c r="L293" s="231" t="n">
        <v>20</v>
      </c>
      <c r="M293" s="185" t="n">
        <v>7</v>
      </c>
      <c r="N293" s="231" t="n">
        <v>6</v>
      </c>
      <c r="O293" s="185" t="n">
        <v>2</v>
      </c>
      <c r="P293" s="231" t="n">
        <v>3</v>
      </c>
      <c r="Q293" s="185" t="n">
        <v>0</v>
      </c>
      <c r="R293" s="231" t="n">
        <v>0</v>
      </c>
      <c r="S293" s="185" t="n">
        <v>3</v>
      </c>
      <c r="T293" s="231" t="n">
        <v>2</v>
      </c>
      <c r="U293" s="185" t="n">
        <v>1</v>
      </c>
      <c r="V293" s="231" t="n">
        <v>0</v>
      </c>
      <c r="W293" s="185" t="n">
        <v>1</v>
      </c>
      <c r="X293" s="231" t="n">
        <v>1</v>
      </c>
      <c r="Y293" s="185" t="n">
        <v>0</v>
      </c>
      <c r="Z293" s="231" t="n">
        <v>0</v>
      </c>
      <c r="AA293" s="185" t="n">
        <v>0</v>
      </c>
      <c r="AB293" s="231" t="n">
        <v>0</v>
      </c>
      <c r="AC293" s="232" t="n">
        <v>0</v>
      </c>
      <c r="AD293" s="232" t="n">
        <v>4</v>
      </c>
      <c r="AE293" s="212"/>
    </row>
    <row r="294" customFormat="false" ht="13.2" hidden="false" customHeight="false" outlineLevel="0" collapsed="false">
      <c r="A294" s="225"/>
      <c r="B294" s="226" t="s">
        <v>67</v>
      </c>
      <c r="C294" s="230"/>
      <c r="D294" s="185"/>
      <c r="E294" s="186"/>
      <c r="F294" s="231"/>
      <c r="G294" s="185"/>
      <c r="H294" s="231"/>
      <c r="I294" s="185"/>
      <c r="J294" s="231"/>
      <c r="K294" s="185"/>
      <c r="L294" s="231"/>
      <c r="M294" s="185"/>
      <c r="N294" s="231"/>
      <c r="O294" s="185"/>
      <c r="P294" s="231"/>
      <c r="Q294" s="185"/>
      <c r="R294" s="231"/>
      <c r="S294" s="185"/>
      <c r="T294" s="231"/>
      <c r="U294" s="185"/>
      <c r="V294" s="231"/>
      <c r="W294" s="185"/>
      <c r="X294" s="231"/>
      <c r="Y294" s="185"/>
      <c r="Z294" s="231"/>
      <c r="AA294" s="185"/>
      <c r="AB294" s="231"/>
      <c r="AC294" s="232"/>
      <c r="AD294" s="232"/>
      <c r="AE294" s="212"/>
    </row>
    <row r="295" customFormat="false" ht="13.2" hidden="false" customHeight="false" outlineLevel="0" collapsed="false">
      <c r="A295" s="225"/>
      <c r="B295" s="192"/>
      <c r="C295" s="228" t="s">
        <v>282</v>
      </c>
      <c r="D295" s="183" t="n">
        <v>193</v>
      </c>
      <c r="E295" s="184" t="n">
        <v>165</v>
      </c>
      <c r="F295" s="229" t="n">
        <v>358</v>
      </c>
      <c r="G295" s="183" t="n">
        <v>5</v>
      </c>
      <c r="H295" s="229" t="n">
        <v>6</v>
      </c>
      <c r="I295" s="183" t="n">
        <v>115</v>
      </c>
      <c r="J295" s="229" t="n">
        <v>108</v>
      </c>
      <c r="K295" s="183" t="n">
        <v>48</v>
      </c>
      <c r="L295" s="229" t="n">
        <v>32</v>
      </c>
      <c r="M295" s="183" t="n">
        <v>20</v>
      </c>
      <c r="N295" s="229" t="n">
        <v>13</v>
      </c>
      <c r="O295" s="183" t="n">
        <v>3</v>
      </c>
      <c r="P295" s="229" t="n">
        <v>3</v>
      </c>
      <c r="Q295" s="183" t="n">
        <v>0</v>
      </c>
      <c r="R295" s="229" t="n">
        <v>2</v>
      </c>
      <c r="S295" s="183" t="n">
        <v>0</v>
      </c>
      <c r="T295" s="229" t="n">
        <v>0</v>
      </c>
      <c r="U295" s="183" t="n">
        <v>0</v>
      </c>
      <c r="V295" s="229" t="n">
        <v>0</v>
      </c>
      <c r="W295" s="183" t="n">
        <v>0</v>
      </c>
      <c r="X295" s="229" t="n">
        <v>0</v>
      </c>
      <c r="Y295" s="183" t="n">
        <v>0</v>
      </c>
      <c r="Z295" s="229" t="n">
        <v>1</v>
      </c>
      <c r="AA295" s="183" t="n">
        <v>1</v>
      </c>
      <c r="AB295" s="229" t="n">
        <v>0</v>
      </c>
      <c r="AC295" s="184" t="n">
        <v>1</v>
      </c>
      <c r="AD295" s="184" t="n">
        <v>0</v>
      </c>
      <c r="AE295" s="212"/>
    </row>
    <row r="296" customFormat="false" ht="13.2" hidden="false" customHeight="false" outlineLevel="0" collapsed="false">
      <c r="A296" s="225"/>
      <c r="B296" s="61"/>
      <c r="C296" s="230" t="s">
        <v>37</v>
      </c>
      <c r="D296" s="185" t="n">
        <v>193</v>
      </c>
      <c r="E296" s="186" t="n">
        <v>165</v>
      </c>
      <c r="F296" s="231" t="n">
        <v>358</v>
      </c>
      <c r="G296" s="185" t="n">
        <v>5</v>
      </c>
      <c r="H296" s="231" t="n">
        <v>6</v>
      </c>
      <c r="I296" s="185" t="n">
        <v>115</v>
      </c>
      <c r="J296" s="231" t="n">
        <v>108</v>
      </c>
      <c r="K296" s="185" t="n">
        <v>48</v>
      </c>
      <c r="L296" s="231" t="n">
        <v>32</v>
      </c>
      <c r="M296" s="185" t="n">
        <v>20</v>
      </c>
      <c r="N296" s="231" t="n">
        <v>13</v>
      </c>
      <c r="O296" s="185" t="n">
        <v>3</v>
      </c>
      <c r="P296" s="231" t="n">
        <v>3</v>
      </c>
      <c r="Q296" s="185" t="n">
        <v>0</v>
      </c>
      <c r="R296" s="231" t="n">
        <v>2</v>
      </c>
      <c r="S296" s="185" t="n">
        <v>0</v>
      </c>
      <c r="T296" s="231" t="n">
        <v>0</v>
      </c>
      <c r="U296" s="185" t="n">
        <v>0</v>
      </c>
      <c r="V296" s="231" t="n">
        <v>0</v>
      </c>
      <c r="W296" s="185" t="n">
        <v>0</v>
      </c>
      <c r="X296" s="231" t="n">
        <v>0</v>
      </c>
      <c r="Y296" s="185" t="n">
        <v>0</v>
      </c>
      <c r="Z296" s="231" t="n">
        <v>1</v>
      </c>
      <c r="AA296" s="185" t="n">
        <v>1</v>
      </c>
      <c r="AB296" s="231" t="n">
        <v>0</v>
      </c>
      <c r="AC296" s="232" t="n">
        <v>1</v>
      </c>
      <c r="AD296" s="232" t="n">
        <v>0</v>
      </c>
      <c r="AE296" s="212"/>
    </row>
    <row r="297" customFormat="false" ht="13.2" hidden="false" customHeight="false" outlineLevel="0" collapsed="false">
      <c r="A297" s="225"/>
      <c r="B297" s="226" t="s">
        <v>70</v>
      </c>
      <c r="C297" s="230"/>
      <c r="D297" s="185"/>
      <c r="E297" s="186"/>
      <c r="F297" s="231"/>
      <c r="G297" s="185"/>
      <c r="H297" s="231"/>
      <c r="I297" s="185"/>
      <c r="J297" s="231"/>
      <c r="K297" s="185"/>
      <c r="L297" s="231"/>
      <c r="M297" s="185"/>
      <c r="N297" s="231"/>
      <c r="O297" s="185"/>
      <c r="P297" s="231"/>
      <c r="Q297" s="185"/>
      <c r="R297" s="231"/>
      <c r="S297" s="185"/>
      <c r="T297" s="231"/>
      <c r="U297" s="185"/>
      <c r="V297" s="231"/>
      <c r="W297" s="185"/>
      <c r="X297" s="231"/>
      <c r="Y297" s="185"/>
      <c r="Z297" s="231"/>
      <c r="AA297" s="185"/>
      <c r="AB297" s="231"/>
      <c r="AC297" s="232"/>
      <c r="AD297" s="232"/>
      <c r="AE297" s="212"/>
    </row>
    <row r="298" customFormat="false" ht="13.2" hidden="false" customHeight="false" outlineLevel="0" collapsed="false">
      <c r="A298" s="225"/>
      <c r="B298" s="61"/>
      <c r="C298" s="228" t="s">
        <v>283</v>
      </c>
      <c r="D298" s="163" t="n">
        <v>286</v>
      </c>
      <c r="E298" s="164" t="n">
        <v>43</v>
      </c>
      <c r="F298" s="176" t="n">
        <v>329</v>
      </c>
      <c r="G298" s="163" t="n">
        <v>20</v>
      </c>
      <c r="H298" s="176" t="n">
        <v>3</v>
      </c>
      <c r="I298" s="163" t="n">
        <v>200</v>
      </c>
      <c r="J298" s="176" t="n">
        <v>29</v>
      </c>
      <c r="K298" s="163" t="n">
        <v>46</v>
      </c>
      <c r="L298" s="176" t="n">
        <v>7</v>
      </c>
      <c r="M298" s="163" t="n">
        <v>15</v>
      </c>
      <c r="N298" s="176" t="n">
        <v>2</v>
      </c>
      <c r="O298" s="163" t="n">
        <v>2</v>
      </c>
      <c r="P298" s="176" t="n">
        <v>1</v>
      </c>
      <c r="Q298" s="163" t="n">
        <v>0</v>
      </c>
      <c r="R298" s="176" t="n">
        <v>0</v>
      </c>
      <c r="S298" s="163" t="n">
        <v>1</v>
      </c>
      <c r="T298" s="176" t="n">
        <v>0</v>
      </c>
      <c r="U298" s="163" t="n">
        <v>1</v>
      </c>
      <c r="V298" s="176" t="n">
        <v>0</v>
      </c>
      <c r="W298" s="163" t="n">
        <v>0</v>
      </c>
      <c r="X298" s="176" t="n">
        <v>0</v>
      </c>
      <c r="Y298" s="163" t="n">
        <v>0</v>
      </c>
      <c r="Z298" s="176" t="n">
        <v>1</v>
      </c>
      <c r="AA298" s="163" t="n">
        <v>0</v>
      </c>
      <c r="AB298" s="176" t="n">
        <v>0</v>
      </c>
      <c r="AC298" s="182" t="n">
        <v>1</v>
      </c>
      <c r="AD298" s="182" t="n">
        <v>0</v>
      </c>
      <c r="AE298" s="212"/>
    </row>
    <row r="299" customFormat="false" ht="13.2" hidden="false" customHeight="false" outlineLevel="0" collapsed="false">
      <c r="A299" s="225"/>
      <c r="B299" s="61"/>
      <c r="C299" s="228" t="s">
        <v>284</v>
      </c>
      <c r="D299" s="163" t="n">
        <v>87</v>
      </c>
      <c r="E299" s="164" t="n">
        <v>78</v>
      </c>
      <c r="F299" s="176" t="n">
        <v>165</v>
      </c>
      <c r="G299" s="163" t="n">
        <v>1</v>
      </c>
      <c r="H299" s="176" t="n">
        <v>5</v>
      </c>
      <c r="I299" s="163" t="n">
        <v>36</v>
      </c>
      <c r="J299" s="176" t="n">
        <v>37</v>
      </c>
      <c r="K299" s="163" t="n">
        <v>27</v>
      </c>
      <c r="L299" s="176" t="n">
        <v>26</v>
      </c>
      <c r="M299" s="163" t="n">
        <v>15</v>
      </c>
      <c r="N299" s="176" t="n">
        <v>8</v>
      </c>
      <c r="O299" s="163" t="n">
        <v>4</v>
      </c>
      <c r="P299" s="176" t="n">
        <v>0</v>
      </c>
      <c r="Q299" s="163" t="n">
        <v>3</v>
      </c>
      <c r="R299" s="176" t="n">
        <v>2</v>
      </c>
      <c r="S299" s="163" t="n">
        <v>1</v>
      </c>
      <c r="T299" s="176" t="n">
        <v>0</v>
      </c>
      <c r="U299" s="163" t="n">
        <v>0</v>
      </c>
      <c r="V299" s="176" t="n">
        <v>0</v>
      </c>
      <c r="W299" s="163" t="n">
        <v>0</v>
      </c>
      <c r="X299" s="176" t="n">
        <v>0</v>
      </c>
      <c r="Y299" s="163" t="n">
        <v>0</v>
      </c>
      <c r="Z299" s="176" t="n">
        <v>0</v>
      </c>
      <c r="AA299" s="163" t="n">
        <v>0</v>
      </c>
      <c r="AB299" s="176" t="n">
        <v>0</v>
      </c>
      <c r="AC299" s="182" t="n">
        <v>0</v>
      </c>
      <c r="AD299" s="182" t="n">
        <v>0</v>
      </c>
      <c r="AE299" s="212"/>
    </row>
    <row r="300" customFormat="false" ht="13.2" hidden="false" customHeight="false" outlineLevel="0" collapsed="false">
      <c r="A300" s="225"/>
      <c r="B300" s="61"/>
      <c r="C300" s="228" t="s">
        <v>285</v>
      </c>
      <c r="D300" s="163" t="n">
        <v>33</v>
      </c>
      <c r="E300" s="164" t="n">
        <v>8</v>
      </c>
      <c r="F300" s="176" t="n">
        <v>41</v>
      </c>
      <c r="G300" s="163" t="n">
        <v>1</v>
      </c>
      <c r="H300" s="176" t="n">
        <v>0</v>
      </c>
      <c r="I300" s="163" t="n">
        <v>20</v>
      </c>
      <c r="J300" s="176" t="n">
        <v>6</v>
      </c>
      <c r="K300" s="163" t="n">
        <v>7</v>
      </c>
      <c r="L300" s="176" t="n">
        <v>2</v>
      </c>
      <c r="M300" s="163" t="n">
        <v>2</v>
      </c>
      <c r="N300" s="176" t="n">
        <v>0</v>
      </c>
      <c r="O300" s="163" t="n">
        <v>1</v>
      </c>
      <c r="P300" s="176" t="n">
        <v>0</v>
      </c>
      <c r="Q300" s="163" t="n">
        <v>2</v>
      </c>
      <c r="R300" s="176" t="n">
        <v>0</v>
      </c>
      <c r="S300" s="163" t="n">
        <v>0</v>
      </c>
      <c r="T300" s="176" t="n">
        <v>0</v>
      </c>
      <c r="U300" s="163" t="n">
        <v>0</v>
      </c>
      <c r="V300" s="176" t="n">
        <v>0</v>
      </c>
      <c r="W300" s="163" t="n">
        <v>0</v>
      </c>
      <c r="X300" s="176" t="n">
        <v>0</v>
      </c>
      <c r="Y300" s="163" t="n">
        <v>0</v>
      </c>
      <c r="Z300" s="176" t="n">
        <v>0</v>
      </c>
      <c r="AA300" s="163" t="n">
        <v>0</v>
      </c>
      <c r="AB300" s="176" t="n">
        <v>0</v>
      </c>
      <c r="AC300" s="182" t="n">
        <v>0</v>
      </c>
      <c r="AD300" s="182" t="n">
        <v>0</v>
      </c>
      <c r="AE300" s="212"/>
    </row>
    <row r="301" customFormat="false" ht="26.4" hidden="false" customHeight="false" outlineLevel="0" collapsed="false">
      <c r="A301" s="225"/>
      <c r="B301" s="61"/>
      <c r="C301" s="228" t="s">
        <v>286</v>
      </c>
      <c r="D301" s="163" t="n">
        <v>15</v>
      </c>
      <c r="E301" s="164" t="n">
        <v>9</v>
      </c>
      <c r="F301" s="176" t="n">
        <v>24</v>
      </c>
      <c r="G301" s="163" t="n">
        <v>1</v>
      </c>
      <c r="H301" s="176" t="n">
        <v>0</v>
      </c>
      <c r="I301" s="163" t="n">
        <v>9</v>
      </c>
      <c r="J301" s="176" t="n">
        <v>6</v>
      </c>
      <c r="K301" s="163" t="n">
        <v>4</v>
      </c>
      <c r="L301" s="176" t="n">
        <v>0</v>
      </c>
      <c r="M301" s="163" t="n">
        <v>1</v>
      </c>
      <c r="N301" s="176" t="n">
        <v>3</v>
      </c>
      <c r="O301" s="163" t="n">
        <v>0</v>
      </c>
      <c r="P301" s="176" t="n">
        <v>0</v>
      </c>
      <c r="Q301" s="163" t="n">
        <v>0</v>
      </c>
      <c r="R301" s="176" t="n">
        <v>0</v>
      </c>
      <c r="S301" s="163" t="n">
        <v>0</v>
      </c>
      <c r="T301" s="176" t="n">
        <v>0</v>
      </c>
      <c r="U301" s="163" t="n">
        <v>0</v>
      </c>
      <c r="V301" s="176" t="n">
        <v>0</v>
      </c>
      <c r="W301" s="163" t="n">
        <v>0</v>
      </c>
      <c r="X301" s="176" t="n">
        <v>0</v>
      </c>
      <c r="Y301" s="163" t="n">
        <v>0</v>
      </c>
      <c r="Z301" s="176" t="n">
        <v>0</v>
      </c>
      <c r="AA301" s="163" t="n">
        <v>0</v>
      </c>
      <c r="AB301" s="176" t="n">
        <v>0</v>
      </c>
      <c r="AC301" s="182" t="n">
        <v>0</v>
      </c>
      <c r="AD301" s="182" t="n">
        <v>0</v>
      </c>
      <c r="AE301" s="212"/>
    </row>
    <row r="302" customFormat="false" ht="13.2" hidden="false" customHeight="false" outlineLevel="0" collapsed="false">
      <c r="A302" s="225"/>
      <c r="B302" s="61"/>
      <c r="C302" s="228" t="s">
        <v>287</v>
      </c>
      <c r="D302" s="163" t="n">
        <v>22</v>
      </c>
      <c r="E302" s="164" t="n">
        <v>4</v>
      </c>
      <c r="F302" s="176" t="n">
        <v>26</v>
      </c>
      <c r="G302" s="163" t="n">
        <v>3</v>
      </c>
      <c r="H302" s="176" t="n">
        <v>0</v>
      </c>
      <c r="I302" s="163" t="n">
        <v>8</v>
      </c>
      <c r="J302" s="176" t="n">
        <v>3</v>
      </c>
      <c r="K302" s="163" t="n">
        <v>8</v>
      </c>
      <c r="L302" s="176" t="n">
        <v>1</v>
      </c>
      <c r="M302" s="163" t="n">
        <v>2</v>
      </c>
      <c r="N302" s="176" t="n">
        <v>0</v>
      </c>
      <c r="O302" s="163" t="n">
        <v>1</v>
      </c>
      <c r="P302" s="176" t="n">
        <v>0</v>
      </c>
      <c r="Q302" s="163" t="n">
        <v>0</v>
      </c>
      <c r="R302" s="176" t="n">
        <v>0</v>
      </c>
      <c r="S302" s="163" t="n">
        <v>0</v>
      </c>
      <c r="T302" s="176" t="n">
        <v>0</v>
      </c>
      <c r="U302" s="163" t="n">
        <v>0</v>
      </c>
      <c r="V302" s="176" t="n">
        <v>0</v>
      </c>
      <c r="W302" s="163" t="n">
        <v>0</v>
      </c>
      <c r="X302" s="176" t="n">
        <v>0</v>
      </c>
      <c r="Y302" s="163" t="n">
        <v>0</v>
      </c>
      <c r="Z302" s="176" t="n">
        <v>0</v>
      </c>
      <c r="AA302" s="163" t="n">
        <v>0</v>
      </c>
      <c r="AB302" s="176" t="n">
        <v>0</v>
      </c>
      <c r="AC302" s="182" t="n">
        <v>0</v>
      </c>
      <c r="AD302" s="182" t="n">
        <v>0</v>
      </c>
      <c r="AE302" s="212"/>
    </row>
    <row r="303" customFormat="false" ht="13.2" hidden="false" customHeight="false" outlineLevel="0" collapsed="false">
      <c r="A303" s="225"/>
      <c r="B303" s="61"/>
      <c r="C303" s="228" t="s">
        <v>288</v>
      </c>
      <c r="D303" s="163" t="n">
        <v>26</v>
      </c>
      <c r="E303" s="164" t="n">
        <v>1</v>
      </c>
      <c r="F303" s="176" t="n">
        <v>27</v>
      </c>
      <c r="G303" s="163" t="n">
        <v>1</v>
      </c>
      <c r="H303" s="176" t="n">
        <v>0</v>
      </c>
      <c r="I303" s="163" t="n">
        <v>12</v>
      </c>
      <c r="J303" s="176" t="n">
        <v>1</v>
      </c>
      <c r="K303" s="163" t="n">
        <v>5</v>
      </c>
      <c r="L303" s="176" t="n">
        <v>0</v>
      </c>
      <c r="M303" s="163" t="n">
        <v>7</v>
      </c>
      <c r="N303" s="176" t="n">
        <v>0</v>
      </c>
      <c r="O303" s="163" t="n">
        <v>1</v>
      </c>
      <c r="P303" s="176" t="n">
        <v>0</v>
      </c>
      <c r="Q303" s="163" t="n">
        <v>0</v>
      </c>
      <c r="R303" s="176" t="n">
        <v>0</v>
      </c>
      <c r="S303" s="163" t="n">
        <v>0</v>
      </c>
      <c r="T303" s="176" t="n">
        <v>0</v>
      </c>
      <c r="U303" s="163" t="n">
        <v>0</v>
      </c>
      <c r="V303" s="176" t="n">
        <v>0</v>
      </c>
      <c r="W303" s="163" t="n">
        <v>0</v>
      </c>
      <c r="X303" s="176" t="n">
        <v>0</v>
      </c>
      <c r="Y303" s="163" t="n">
        <v>0</v>
      </c>
      <c r="Z303" s="176" t="n">
        <v>0</v>
      </c>
      <c r="AA303" s="163" t="n">
        <v>0</v>
      </c>
      <c r="AB303" s="176" t="n">
        <v>0</v>
      </c>
      <c r="AC303" s="182" t="n">
        <v>0</v>
      </c>
      <c r="AD303" s="182" t="n">
        <v>0</v>
      </c>
      <c r="AE303" s="212"/>
    </row>
    <row r="304" customFormat="false" ht="13.2" hidden="false" customHeight="false" outlineLevel="0" collapsed="false">
      <c r="A304" s="225"/>
      <c r="B304" s="192"/>
      <c r="C304" s="228" t="s">
        <v>289</v>
      </c>
      <c r="D304" s="163" t="n">
        <v>19</v>
      </c>
      <c r="E304" s="164" t="n">
        <v>2</v>
      </c>
      <c r="F304" s="176" t="n">
        <v>21</v>
      </c>
      <c r="G304" s="163" t="n">
        <v>1</v>
      </c>
      <c r="H304" s="176" t="n">
        <v>0</v>
      </c>
      <c r="I304" s="163" t="n">
        <v>12</v>
      </c>
      <c r="J304" s="176" t="n">
        <v>1</v>
      </c>
      <c r="K304" s="163" t="n">
        <v>5</v>
      </c>
      <c r="L304" s="176" t="n">
        <v>0</v>
      </c>
      <c r="M304" s="163" t="n">
        <v>1</v>
      </c>
      <c r="N304" s="176" t="n">
        <v>1</v>
      </c>
      <c r="O304" s="163" t="n">
        <v>0</v>
      </c>
      <c r="P304" s="176" t="n">
        <v>0</v>
      </c>
      <c r="Q304" s="163" t="n">
        <v>0</v>
      </c>
      <c r="R304" s="176" t="n">
        <v>0</v>
      </c>
      <c r="S304" s="163" t="n">
        <v>0</v>
      </c>
      <c r="T304" s="176" t="n">
        <v>0</v>
      </c>
      <c r="U304" s="163" t="n">
        <v>0</v>
      </c>
      <c r="V304" s="176" t="n">
        <v>0</v>
      </c>
      <c r="W304" s="163" t="n">
        <v>0</v>
      </c>
      <c r="X304" s="176" t="n">
        <v>0</v>
      </c>
      <c r="Y304" s="163" t="n">
        <v>0</v>
      </c>
      <c r="Z304" s="176" t="n">
        <v>0</v>
      </c>
      <c r="AA304" s="163" t="n">
        <v>0</v>
      </c>
      <c r="AB304" s="176" t="n">
        <v>0</v>
      </c>
      <c r="AC304" s="182" t="n">
        <v>0</v>
      </c>
      <c r="AD304" s="182" t="n">
        <v>0</v>
      </c>
      <c r="AE304" s="212"/>
    </row>
    <row r="305" customFormat="false" ht="26.4" hidden="false" customHeight="false" outlineLevel="0" collapsed="false">
      <c r="A305" s="225"/>
      <c r="B305" s="61"/>
      <c r="C305" s="228" t="s">
        <v>290</v>
      </c>
      <c r="D305" s="183" t="n">
        <v>46</v>
      </c>
      <c r="E305" s="184" t="n">
        <v>4</v>
      </c>
      <c r="F305" s="229" t="n">
        <v>50</v>
      </c>
      <c r="G305" s="183" t="n">
        <v>2</v>
      </c>
      <c r="H305" s="229" t="n">
        <v>0</v>
      </c>
      <c r="I305" s="183" t="n">
        <v>30</v>
      </c>
      <c r="J305" s="229" t="n">
        <v>2</v>
      </c>
      <c r="K305" s="183" t="n">
        <v>11</v>
      </c>
      <c r="L305" s="229" t="n">
        <v>0</v>
      </c>
      <c r="M305" s="183" t="n">
        <v>1</v>
      </c>
      <c r="N305" s="229" t="n">
        <v>1</v>
      </c>
      <c r="O305" s="183" t="n">
        <v>2</v>
      </c>
      <c r="P305" s="229" t="n">
        <v>1</v>
      </c>
      <c r="Q305" s="183" t="n">
        <v>0</v>
      </c>
      <c r="R305" s="229" t="n">
        <v>0</v>
      </c>
      <c r="S305" s="183" t="n">
        <v>0</v>
      </c>
      <c r="T305" s="229" t="n">
        <v>0</v>
      </c>
      <c r="U305" s="183" t="n">
        <v>0</v>
      </c>
      <c r="V305" s="229" t="n">
        <v>0</v>
      </c>
      <c r="W305" s="183" t="n">
        <v>0</v>
      </c>
      <c r="X305" s="229" t="n">
        <v>0</v>
      </c>
      <c r="Y305" s="183" t="n">
        <v>0</v>
      </c>
      <c r="Z305" s="229" t="n">
        <v>0</v>
      </c>
      <c r="AA305" s="183" t="n">
        <v>0</v>
      </c>
      <c r="AB305" s="229" t="n">
        <v>0</v>
      </c>
      <c r="AC305" s="184" t="n">
        <v>0</v>
      </c>
      <c r="AD305" s="184" t="n">
        <v>0</v>
      </c>
      <c r="AE305" s="212"/>
    </row>
    <row r="306" customFormat="false" ht="13.2" hidden="false" customHeight="false" outlineLevel="0" collapsed="false">
      <c r="A306" s="225"/>
      <c r="B306" s="61"/>
      <c r="C306" s="230" t="s">
        <v>37</v>
      </c>
      <c r="D306" s="185" t="n">
        <f aca="false">SUM(D298:D305)</f>
        <v>534</v>
      </c>
      <c r="E306" s="186" t="n">
        <f aca="false">SUM(E298:E305)</f>
        <v>149</v>
      </c>
      <c r="F306" s="231" t="n">
        <f aca="false">SUM(F298:F305)</f>
        <v>683</v>
      </c>
      <c r="G306" s="185" t="n">
        <f aca="false">SUM(G298:G305)</f>
        <v>30</v>
      </c>
      <c r="H306" s="231" t="n">
        <f aca="false">SUM(H298:H305)</f>
        <v>8</v>
      </c>
      <c r="I306" s="185" t="n">
        <f aca="false">SUM(I298:I305)</f>
        <v>327</v>
      </c>
      <c r="J306" s="231" t="n">
        <f aca="false">SUM(J298:J305)</f>
        <v>85</v>
      </c>
      <c r="K306" s="185" t="n">
        <f aca="false">SUM(K298:K305)</f>
        <v>113</v>
      </c>
      <c r="L306" s="231" t="n">
        <f aca="false">SUM(L298:L305)</f>
        <v>36</v>
      </c>
      <c r="M306" s="185" t="n">
        <f aca="false">SUM(M298:M305)</f>
        <v>44</v>
      </c>
      <c r="N306" s="231" t="n">
        <f aca="false">SUM(N298:N305)</f>
        <v>15</v>
      </c>
      <c r="O306" s="185" t="n">
        <f aca="false">SUM(O298:O305)</f>
        <v>11</v>
      </c>
      <c r="P306" s="231" t="n">
        <f aca="false">SUM(P298:P305)</f>
        <v>2</v>
      </c>
      <c r="Q306" s="185" t="n">
        <f aca="false">SUM(Q298:Q305)</f>
        <v>5</v>
      </c>
      <c r="R306" s="231" t="n">
        <f aca="false">SUM(R298:R305)</f>
        <v>2</v>
      </c>
      <c r="S306" s="185" t="n">
        <f aca="false">SUM(S298:S305)</f>
        <v>2</v>
      </c>
      <c r="T306" s="231" t="n">
        <f aca="false">SUM(T298:T305)</f>
        <v>0</v>
      </c>
      <c r="U306" s="185" t="n">
        <f aca="false">SUM(U298:U305)</f>
        <v>1</v>
      </c>
      <c r="V306" s="231" t="n">
        <f aca="false">SUM(V298:V305)</f>
        <v>0</v>
      </c>
      <c r="W306" s="185" t="n">
        <f aca="false">SUM(W298:W305)</f>
        <v>0</v>
      </c>
      <c r="X306" s="231" t="n">
        <f aca="false">SUM(X298:X305)</f>
        <v>0</v>
      </c>
      <c r="Y306" s="185" t="n">
        <f aca="false">SUM(Y298:Y305)</f>
        <v>0</v>
      </c>
      <c r="Z306" s="231" t="n">
        <f aca="false">SUM(Z298:Z305)</f>
        <v>1</v>
      </c>
      <c r="AA306" s="185" t="n">
        <f aca="false">SUM(AA298:AA305)</f>
        <v>0</v>
      </c>
      <c r="AB306" s="231" t="n">
        <f aca="false">SUM(AB298:AB305)</f>
        <v>0</v>
      </c>
      <c r="AC306" s="232" t="n">
        <f aca="false">SUM(AC298:AC305)</f>
        <v>1</v>
      </c>
      <c r="AD306" s="232" t="n">
        <f aca="false">SUM(AD298:AD305)</f>
        <v>0</v>
      </c>
      <c r="AE306" s="212"/>
    </row>
    <row r="307" customFormat="false" ht="13.2" hidden="false" customHeight="false" outlineLevel="0" collapsed="false">
      <c r="A307" s="225"/>
      <c r="B307" s="226" t="s">
        <v>71</v>
      </c>
      <c r="C307" s="230"/>
      <c r="D307" s="185"/>
      <c r="E307" s="186"/>
      <c r="F307" s="231"/>
      <c r="G307" s="185"/>
      <c r="H307" s="231"/>
      <c r="I307" s="185"/>
      <c r="J307" s="231"/>
      <c r="K307" s="185"/>
      <c r="L307" s="231"/>
      <c r="M307" s="185"/>
      <c r="N307" s="231"/>
      <c r="O307" s="185"/>
      <c r="P307" s="231"/>
      <c r="Q307" s="185"/>
      <c r="R307" s="231"/>
      <c r="S307" s="185"/>
      <c r="T307" s="231"/>
      <c r="U307" s="185"/>
      <c r="V307" s="231"/>
      <c r="W307" s="185"/>
      <c r="X307" s="231"/>
      <c r="Y307" s="185"/>
      <c r="Z307" s="231"/>
      <c r="AA307" s="185"/>
      <c r="AB307" s="231"/>
      <c r="AC307" s="232"/>
      <c r="AD307" s="232"/>
      <c r="AE307" s="212"/>
    </row>
    <row r="308" customFormat="false" ht="13.2" hidden="false" customHeight="false" outlineLevel="0" collapsed="false">
      <c r="A308" s="225"/>
      <c r="B308" s="192"/>
      <c r="C308" s="228" t="s">
        <v>71</v>
      </c>
      <c r="D308" s="183" t="n">
        <v>10</v>
      </c>
      <c r="E308" s="184" t="n">
        <v>5</v>
      </c>
      <c r="F308" s="229" t="n">
        <v>15</v>
      </c>
      <c r="G308" s="183" t="n">
        <v>0</v>
      </c>
      <c r="H308" s="229" t="n">
        <v>0</v>
      </c>
      <c r="I308" s="183" t="n">
        <v>3</v>
      </c>
      <c r="J308" s="229" t="n">
        <v>1</v>
      </c>
      <c r="K308" s="183" t="n">
        <v>5</v>
      </c>
      <c r="L308" s="229" t="n">
        <v>4</v>
      </c>
      <c r="M308" s="183" t="n">
        <v>1</v>
      </c>
      <c r="N308" s="229" t="n">
        <v>0</v>
      </c>
      <c r="O308" s="183" t="n">
        <v>1</v>
      </c>
      <c r="P308" s="229" t="n">
        <v>0</v>
      </c>
      <c r="Q308" s="183" t="n">
        <v>0</v>
      </c>
      <c r="R308" s="229" t="n">
        <v>0</v>
      </c>
      <c r="S308" s="183" t="n">
        <v>0</v>
      </c>
      <c r="T308" s="229" t="n">
        <v>0</v>
      </c>
      <c r="U308" s="183" t="n">
        <v>0</v>
      </c>
      <c r="V308" s="229" t="n">
        <v>0</v>
      </c>
      <c r="W308" s="183" t="n">
        <v>0</v>
      </c>
      <c r="X308" s="229" t="n">
        <v>0</v>
      </c>
      <c r="Y308" s="183" t="n">
        <v>0</v>
      </c>
      <c r="Z308" s="229" t="n">
        <v>0</v>
      </c>
      <c r="AA308" s="183" t="n">
        <v>0</v>
      </c>
      <c r="AB308" s="229" t="n">
        <v>0</v>
      </c>
      <c r="AC308" s="184" t="n">
        <v>0</v>
      </c>
      <c r="AD308" s="184" t="n">
        <v>0</v>
      </c>
      <c r="AE308" s="212"/>
    </row>
    <row r="309" customFormat="false" ht="13.2" hidden="false" customHeight="false" outlineLevel="0" collapsed="false">
      <c r="A309" s="225"/>
      <c r="B309" s="61"/>
      <c r="C309" s="230" t="s">
        <v>37</v>
      </c>
      <c r="D309" s="185" t="n">
        <v>10</v>
      </c>
      <c r="E309" s="186" t="n">
        <v>5</v>
      </c>
      <c r="F309" s="231" t="n">
        <v>15</v>
      </c>
      <c r="G309" s="185" t="n">
        <v>0</v>
      </c>
      <c r="H309" s="231" t="n">
        <v>0</v>
      </c>
      <c r="I309" s="185" t="n">
        <v>3</v>
      </c>
      <c r="J309" s="231" t="n">
        <v>1</v>
      </c>
      <c r="K309" s="185" t="n">
        <v>5</v>
      </c>
      <c r="L309" s="231" t="n">
        <v>4</v>
      </c>
      <c r="M309" s="185" t="n">
        <v>1</v>
      </c>
      <c r="N309" s="231" t="n">
        <v>0</v>
      </c>
      <c r="O309" s="185" t="n">
        <v>1</v>
      </c>
      <c r="P309" s="231" t="n">
        <v>0</v>
      </c>
      <c r="Q309" s="185" t="n">
        <v>0</v>
      </c>
      <c r="R309" s="231" t="n">
        <v>0</v>
      </c>
      <c r="S309" s="185" t="n">
        <v>0</v>
      </c>
      <c r="T309" s="231" t="n">
        <v>0</v>
      </c>
      <c r="U309" s="185" t="n">
        <v>0</v>
      </c>
      <c r="V309" s="231" t="n">
        <v>0</v>
      </c>
      <c r="W309" s="185" t="n">
        <v>0</v>
      </c>
      <c r="X309" s="231" t="n">
        <v>0</v>
      </c>
      <c r="Y309" s="185" t="n">
        <v>0</v>
      </c>
      <c r="Z309" s="231" t="n">
        <v>0</v>
      </c>
      <c r="AA309" s="185" t="n">
        <v>0</v>
      </c>
      <c r="AB309" s="231" t="n">
        <v>0</v>
      </c>
      <c r="AC309" s="232" t="n">
        <v>0</v>
      </c>
      <c r="AD309" s="232" t="n">
        <v>0</v>
      </c>
      <c r="AE309" s="212"/>
    </row>
    <row r="310" customFormat="false" ht="13.2" hidden="false" customHeight="false" outlineLevel="0" collapsed="false">
      <c r="A310" s="225"/>
      <c r="B310" s="226" t="s">
        <v>72</v>
      </c>
      <c r="C310" s="230"/>
      <c r="D310" s="185"/>
      <c r="E310" s="186"/>
      <c r="F310" s="231"/>
      <c r="G310" s="185"/>
      <c r="H310" s="231"/>
      <c r="I310" s="185"/>
      <c r="J310" s="231"/>
      <c r="K310" s="185"/>
      <c r="L310" s="231"/>
      <c r="M310" s="185"/>
      <c r="N310" s="231"/>
      <c r="O310" s="185"/>
      <c r="P310" s="231"/>
      <c r="Q310" s="185"/>
      <c r="R310" s="231"/>
      <c r="S310" s="185"/>
      <c r="T310" s="231"/>
      <c r="U310" s="185"/>
      <c r="V310" s="231"/>
      <c r="W310" s="185"/>
      <c r="X310" s="231"/>
      <c r="Y310" s="185"/>
      <c r="Z310" s="231"/>
      <c r="AA310" s="185"/>
      <c r="AB310" s="231"/>
      <c r="AC310" s="232"/>
      <c r="AD310" s="232"/>
      <c r="AE310" s="212"/>
    </row>
    <row r="311" customFormat="false" ht="13.2" hidden="false" customHeight="false" outlineLevel="0" collapsed="false">
      <c r="A311" s="225"/>
      <c r="B311" s="192"/>
      <c r="C311" s="228" t="s">
        <v>291</v>
      </c>
      <c r="D311" s="163" t="n">
        <v>54</v>
      </c>
      <c r="E311" s="164" t="n">
        <v>51</v>
      </c>
      <c r="F311" s="176" t="n">
        <v>105</v>
      </c>
      <c r="G311" s="163" t="n">
        <v>4</v>
      </c>
      <c r="H311" s="176" t="n">
        <v>0</v>
      </c>
      <c r="I311" s="163" t="n">
        <v>30</v>
      </c>
      <c r="J311" s="176" t="n">
        <v>31</v>
      </c>
      <c r="K311" s="163" t="n">
        <v>11</v>
      </c>
      <c r="L311" s="176" t="n">
        <v>16</v>
      </c>
      <c r="M311" s="163" t="n">
        <v>6</v>
      </c>
      <c r="N311" s="176" t="n">
        <v>4</v>
      </c>
      <c r="O311" s="163" t="n">
        <v>1</v>
      </c>
      <c r="P311" s="176" t="n">
        <v>0</v>
      </c>
      <c r="Q311" s="163" t="n">
        <v>0</v>
      </c>
      <c r="R311" s="176" t="n">
        <v>0</v>
      </c>
      <c r="S311" s="163" t="n">
        <v>1</v>
      </c>
      <c r="T311" s="176" t="n">
        <v>0</v>
      </c>
      <c r="U311" s="163" t="n">
        <v>0</v>
      </c>
      <c r="V311" s="176" t="n">
        <v>0</v>
      </c>
      <c r="W311" s="163" t="n">
        <v>0</v>
      </c>
      <c r="X311" s="176" t="n">
        <v>0</v>
      </c>
      <c r="Y311" s="163" t="n">
        <v>1</v>
      </c>
      <c r="Z311" s="176" t="n">
        <v>0</v>
      </c>
      <c r="AA311" s="163" t="n">
        <v>0</v>
      </c>
      <c r="AB311" s="176" t="n">
        <v>0</v>
      </c>
      <c r="AC311" s="182" t="n">
        <v>0</v>
      </c>
      <c r="AD311" s="182" t="n">
        <v>0</v>
      </c>
      <c r="AE311" s="212"/>
    </row>
    <row r="312" customFormat="false" ht="13.2" hidden="false" customHeight="false" outlineLevel="0" collapsed="false">
      <c r="A312" s="225"/>
      <c r="B312" s="61"/>
      <c r="C312" s="228" t="s">
        <v>292</v>
      </c>
      <c r="D312" s="163" t="n">
        <v>71</v>
      </c>
      <c r="E312" s="164" t="n">
        <v>82</v>
      </c>
      <c r="F312" s="176" t="n">
        <v>153</v>
      </c>
      <c r="G312" s="163" t="n">
        <v>0</v>
      </c>
      <c r="H312" s="176" t="n">
        <v>2</v>
      </c>
      <c r="I312" s="163" t="n">
        <v>30</v>
      </c>
      <c r="J312" s="176" t="n">
        <v>43</v>
      </c>
      <c r="K312" s="163" t="n">
        <v>23</v>
      </c>
      <c r="L312" s="176" t="n">
        <v>27</v>
      </c>
      <c r="M312" s="163" t="n">
        <v>10</v>
      </c>
      <c r="N312" s="176" t="n">
        <v>7</v>
      </c>
      <c r="O312" s="163" t="n">
        <v>6</v>
      </c>
      <c r="P312" s="176" t="n">
        <v>1</v>
      </c>
      <c r="Q312" s="163" t="n">
        <v>1</v>
      </c>
      <c r="R312" s="176" t="n">
        <v>1</v>
      </c>
      <c r="S312" s="163" t="n">
        <v>1</v>
      </c>
      <c r="T312" s="176" t="n">
        <v>0</v>
      </c>
      <c r="U312" s="163" t="n">
        <v>0</v>
      </c>
      <c r="V312" s="176" t="n">
        <v>0</v>
      </c>
      <c r="W312" s="163" t="n">
        <v>0</v>
      </c>
      <c r="X312" s="176" t="n">
        <v>0</v>
      </c>
      <c r="Y312" s="163" t="n">
        <v>0</v>
      </c>
      <c r="Z312" s="176" t="n">
        <v>1</v>
      </c>
      <c r="AA312" s="163" t="n">
        <v>0</v>
      </c>
      <c r="AB312" s="176" t="n">
        <v>0</v>
      </c>
      <c r="AC312" s="182" t="n">
        <v>0</v>
      </c>
      <c r="AD312" s="182" t="n">
        <v>0</v>
      </c>
      <c r="AE312" s="212"/>
    </row>
    <row r="313" customFormat="false" ht="13.2" hidden="false" customHeight="false" outlineLevel="0" collapsed="false">
      <c r="A313" s="225"/>
      <c r="B313" s="61"/>
      <c r="C313" s="228" t="s">
        <v>161</v>
      </c>
      <c r="D313" s="163" t="n">
        <v>65</v>
      </c>
      <c r="E313" s="164" t="n">
        <v>26</v>
      </c>
      <c r="F313" s="176" t="n">
        <v>91</v>
      </c>
      <c r="G313" s="163" t="n">
        <v>2</v>
      </c>
      <c r="H313" s="176" t="n">
        <v>0</v>
      </c>
      <c r="I313" s="163" t="n">
        <v>34</v>
      </c>
      <c r="J313" s="176" t="n">
        <v>16</v>
      </c>
      <c r="K313" s="163" t="n">
        <v>20</v>
      </c>
      <c r="L313" s="176" t="n">
        <v>6</v>
      </c>
      <c r="M313" s="163" t="n">
        <v>6</v>
      </c>
      <c r="N313" s="176" t="n">
        <v>3</v>
      </c>
      <c r="O313" s="163" t="n">
        <v>3</v>
      </c>
      <c r="P313" s="176" t="n">
        <v>0</v>
      </c>
      <c r="Q313" s="163" t="n">
        <v>0</v>
      </c>
      <c r="R313" s="176" t="n">
        <v>0</v>
      </c>
      <c r="S313" s="163" t="n">
        <v>0</v>
      </c>
      <c r="T313" s="176" t="n">
        <v>0</v>
      </c>
      <c r="U313" s="163" t="n">
        <v>0</v>
      </c>
      <c r="V313" s="176" t="n">
        <v>1</v>
      </c>
      <c r="W313" s="163" t="n">
        <v>0</v>
      </c>
      <c r="X313" s="176" t="n">
        <v>0</v>
      </c>
      <c r="Y313" s="163" t="n">
        <v>0</v>
      </c>
      <c r="Z313" s="176" t="n">
        <v>0</v>
      </c>
      <c r="AA313" s="163" t="n">
        <v>0</v>
      </c>
      <c r="AB313" s="176" t="n">
        <v>0</v>
      </c>
      <c r="AC313" s="182" t="n">
        <v>0</v>
      </c>
      <c r="AD313" s="182" t="n">
        <v>0</v>
      </c>
      <c r="AE313" s="212"/>
    </row>
    <row r="314" customFormat="false" ht="13.2" hidden="false" customHeight="false" outlineLevel="0" collapsed="false">
      <c r="A314" s="225"/>
      <c r="B314" s="61"/>
      <c r="C314" s="228" t="s">
        <v>293</v>
      </c>
      <c r="D314" s="163" t="n">
        <v>19</v>
      </c>
      <c r="E314" s="164" t="n">
        <v>0</v>
      </c>
      <c r="F314" s="176" t="n">
        <v>19</v>
      </c>
      <c r="G314" s="163" t="n">
        <v>0</v>
      </c>
      <c r="H314" s="176" t="n">
        <v>0</v>
      </c>
      <c r="I314" s="163" t="n">
        <v>9</v>
      </c>
      <c r="J314" s="176" t="n">
        <v>0</v>
      </c>
      <c r="K314" s="163" t="n">
        <v>2</v>
      </c>
      <c r="L314" s="176" t="n">
        <v>0</v>
      </c>
      <c r="M314" s="163" t="n">
        <v>3</v>
      </c>
      <c r="N314" s="176" t="n">
        <v>0</v>
      </c>
      <c r="O314" s="163" t="n">
        <v>0</v>
      </c>
      <c r="P314" s="176" t="n">
        <v>0</v>
      </c>
      <c r="Q314" s="163" t="n">
        <v>2</v>
      </c>
      <c r="R314" s="176" t="n">
        <v>0</v>
      </c>
      <c r="S314" s="163" t="n">
        <v>0</v>
      </c>
      <c r="T314" s="176" t="n">
        <v>0</v>
      </c>
      <c r="U314" s="163" t="n">
        <v>0</v>
      </c>
      <c r="V314" s="176" t="n">
        <v>0</v>
      </c>
      <c r="W314" s="163" t="n">
        <v>0</v>
      </c>
      <c r="X314" s="176" t="n">
        <v>0</v>
      </c>
      <c r="Y314" s="163" t="n">
        <v>1</v>
      </c>
      <c r="Z314" s="176" t="n">
        <v>0</v>
      </c>
      <c r="AA314" s="163" t="n">
        <v>0</v>
      </c>
      <c r="AB314" s="176" t="n">
        <v>0</v>
      </c>
      <c r="AC314" s="182" t="n">
        <v>2</v>
      </c>
      <c r="AD314" s="182" t="n">
        <v>0</v>
      </c>
      <c r="AE314" s="212"/>
    </row>
    <row r="315" customFormat="false" ht="13.2" hidden="false" customHeight="false" outlineLevel="0" collapsed="false">
      <c r="A315" s="225"/>
      <c r="B315" s="61"/>
      <c r="C315" s="228" t="s">
        <v>294</v>
      </c>
      <c r="D315" s="163" t="n">
        <v>44</v>
      </c>
      <c r="E315" s="164" t="n">
        <v>8</v>
      </c>
      <c r="F315" s="176" t="n">
        <v>52</v>
      </c>
      <c r="G315" s="163" t="n">
        <v>1</v>
      </c>
      <c r="H315" s="176" t="n">
        <v>1</v>
      </c>
      <c r="I315" s="163" t="n">
        <v>18</v>
      </c>
      <c r="J315" s="176" t="n">
        <v>3</v>
      </c>
      <c r="K315" s="163" t="n">
        <v>13</v>
      </c>
      <c r="L315" s="176" t="n">
        <v>4</v>
      </c>
      <c r="M315" s="163" t="n">
        <v>5</v>
      </c>
      <c r="N315" s="176" t="n">
        <v>0</v>
      </c>
      <c r="O315" s="163" t="n">
        <v>4</v>
      </c>
      <c r="P315" s="176" t="n">
        <v>0</v>
      </c>
      <c r="Q315" s="163" t="n">
        <v>1</v>
      </c>
      <c r="R315" s="176" t="n">
        <v>0</v>
      </c>
      <c r="S315" s="163" t="n">
        <v>1</v>
      </c>
      <c r="T315" s="176" t="n">
        <v>0</v>
      </c>
      <c r="U315" s="163" t="n">
        <v>0</v>
      </c>
      <c r="V315" s="176" t="n">
        <v>0</v>
      </c>
      <c r="W315" s="163" t="n">
        <v>1</v>
      </c>
      <c r="X315" s="176" t="n">
        <v>0</v>
      </c>
      <c r="Y315" s="163" t="n">
        <v>0</v>
      </c>
      <c r="Z315" s="176" t="n">
        <v>0</v>
      </c>
      <c r="AA315" s="163" t="n">
        <v>0</v>
      </c>
      <c r="AB315" s="176" t="n">
        <v>0</v>
      </c>
      <c r="AC315" s="182" t="n">
        <v>0</v>
      </c>
      <c r="AD315" s="182" t="n">
        <v>0</v>
      </c>
      <c r="AE315" s="212"/>
    </row>
    <row r="316" customFormat="false" ht="13.2" hidden="false" customHeight="false" outlineLevel="0" collapsed="false">
      <c r="A316" s="225"/>
      <c r="B316" s="61"/>
      <c r="C316" s="228" t="s">
        <v>295</v>
      </c>
      <c r="D316" s="163" t="n">
        <v>16</v>
      </c>
      <c r="E316" s="164" t="n">
        <v>9</v>
      </c>
      <c r="F316" s="176" t="n">
        <v>25</v>
      </c>
      <c r="G316" s="163" t="n">
        <v>0</v>
      </c>
      <c r="H316" s="176" t="n">
        <v>0</v>
      </c>
      <c r="I316" s="163" t="n">
        <v>8</v>
      </c>
      <c r="J316" s="176" t="n">
        <v>4</v>
      </c>
      <c r="K316" s="163" t="n">
        <v>4</v>
      </c>
      <c r="L316" s="176" t="n">
        <v>2</v>
      </c>
      <c r="M316" s="163" t="n">
        <v>2</v>
      </c>
      <c r="N316" s="176" t="n">
        <v>1</v>
      </c>
      <c r="O316" s="163" t="n">
        <v>0</v>
      </c>
      <c r="P316" s="176" t="n">
        <v>1</v>
      </c>
      <c r="Q316" s="163" t="n">
        <v>0</v>
      </c>
      <c r="R316" s="176" t="n">
        <v>1</v>
      </c>
      <c r="S316" s="163" t="n">
        <v>1</v>
      </c>
      <c r="T316" s="176" t="n">
        <v>0</v>
      </c>
      <c r="U316" s="163" t="n">
        <v>0</v>
      </c>
      <c r="V316" s="176" t="n">
        <v>0</v>
      </c>
      <c r="W316" s="163" t="n">
        <v>0</v>
      </c>
      <c r="X316" s="176" t="n">
        <v>0</v>
      </c>
      <c r="Y316" s="163" t="n">
        <v>1</v>
      </c>
      <c r="Z316" s="176" t="n">
        <v>0</v>
      </c>
      <c r="AA316" s="163" t="n">
        <v>0</v>
      </c>
      <c r="AB316" s="176" t="n">
        <v>0</v>
      </c>
      <c r="AC316" s="182" t="n">
        <v>0</v>
      </c>
      <c r="AD316" s="182" t="n">
        <v>0</v>
      </c>
      <c r="AE316" s="212"/>
    </row>
    <row r="317" customFormat="false" ht="13.2" hidden="false" customHeight="false" outlineLevel="0" collapsed="false">
      <c r="A317" s="225"/>
      <c r="B317" s="61"/>
      <c r="C317" s="228" t="s">
        <v>296</v>
      </c>
      <c r="D317" s="163" t="n">
        <v>14</v>
      </c>
      <c r="E317" s="164" t="n">
        <v>10</v>
      </c>
      <c r="F317" s="176" t="n">
        <v>24</v>
      </c>
      <c r="G317" s="163" t="n">
        <v>0</v>
      </c>
      <c r="H317" s="176" t="n">
        <v>0</v>
      </c>
      <c r="I317" s="163" t="n">
        <v>6</v>
      </c>
      <c r="J317" s="176" t="n">
        <v>2</v>
      </c>
      <c r="K317" s="163" t="n">
        <v>4</v>
      </c>
      <c r="L317" s="176" t="n">
        <v>5</v>
      </c>
      <c r="M317" s="163" t="n">
        <v>3</v>
      </c>
      <c r="N317" s="176" t="n">
        <v>1</v>
      </c>
      <c r="O317" s="163" t="n">
        <v>1</v>
      </c>
      <c r="P317" s="176" t="n">
        <v>1</v>
      </c>
      <c r="Q317" s="163" t="n">
        <v>0</v>
      </c>
      <c r="R317" s="176" t="n">
        <v>0</v>
      </c>
      <c r="S317" s="163" t="n">
        <v>0</v>
      </c>
      <c r="T317" s="176" t="n">
        <v>0</v>
      </c>
      <c r="U317" s="163" t="n">
        <v>0</v>
      </c>
      <c r="V317" s="176" t="n">
        <v>0</v>
      </c>
      <c r="W317" s="163" t="n">
        <v>0</v>
      </c>
      <c r="X317" s="176" t="n">
        <v>0</v>
      </c>
      <c r="Y317" s="163" t="n">
        <v>0</v>
      </c>
      <c r="Z317" s="176" t="n">
        <v>0</v>
      </c>
      <c r="AA317" s="163" t="n">
        <v>0</v>
      </c>
      <c r="AB317" s="176" t="n">
        <v>0</v>
      </c>
      <c r="AC317" s="182" t="n">
        <v>0</v>
      </c>
      <c r="AD317" s="182" t="n">
        <v>1</v>
      </c>
      <c r="AE317" s="212"/>
    </row>
    <row r="318" customFormat="false" ht="13.2" hidden="false" customHeight="false" outlineLevel="0" collapsed="false">
      <c r="A318" s="225"/>
      <c r="B318" s="61"/>
      <c r="C318" s="228" t="s">
        <v>297</v>
      </c>
      <c r="D318" s="163" t="n">
        <v>18</v>
      </c>
      <c r="E318" s="164" t="n">
        <v>14</v>
      </c>
      <c r="F318" s="176" t="n">
        <v>32</v>
      </c>
      <c r="G318" s="163" t="n">
        <v>0</v>
      </c>
      <c r="H318" s="176" t="n">
        <v>0</v>
      </c>
      <c r="I318" s="163" t="n">
        <v>6</v>
      </c>
      <c r="J318" s="176" t="n">
        <v>9</v>
      </c>
      <c r="K318" s="163" t="n">
        <v>8</v>
      </c>
      <c r="L318" s="176" t="n">
        <v>1</v>
      </c>
      <c r="M318" s="163" t="n">
        <v>0</v>
      </c>
      <c r="N318" s="176" t="n">
        <v>4</v>
      </c>
      <c r="O318" s="163" t="n">
        <v>4</v>
      </c>
      <c r="P318" s="176" t="n">
        <v>0</v>
      </c>
      <c r="Q318" s="163" t="n">
        <v>0</v>
      </c>
      <c r="R318" s="176" t="n">
        <v>0</v>
      </c>
      <c r="S318" s="163" t="n">
        <v>0</v>
      </c>
      <c r="T318" s="176" t="n">
        <v>0</v>
      </c>
      <c r="U318" s="163" t="n">
        <v>0</v>
      </c>
      <c r="V318" s="176" t="n">
        <v>0</v>
      </c>
      <c r="W318" s="163" t="n">
        <v>0</v>
      </c>
      <c r="X318" s="176" t="n">
        <v>0</v>
      </c>
      <c r="Y318" s="163" t="n">
        <v>0</v>
      </c>
      <c r="Z318" s="176" t="n">
        <v>0</v>
      </c>
      <c r="AA318" s="163" t="n">
        <v>0</v>
      </c>
      <c r="AB318" s="176" t="n">
        <v>0</v>
      </c>
      <c r="AC318" s="182" t="n">
        <v>0</v>
      </c>
      <c r="AD318" s="182" t="n">
        <v>0</v>
      </c>
      <c r="AE318" s="212"/>
    </row>
    <row r="319" customFormat="false" ht="13.2" hidden="false" customHeight="false" outlineLevel="0" collapsed="false">
      <c r="A319" s="225"/>
      <c r="B319" s="61"/>
      <c r="C319" s="228" t="s">
        <v>298</v>
      </c>
      <c r="D319" s="163" t="n">
        <v>19</v>
      </c>
      <c r="E319" s="164" t="n">
        <v>10</v>
      </c>
      <c r="F319" s="176" t="n">
        <v>29</v>
      </c>
      <c r="G319" s="163" t="n">
        <v>0</v>
      </c>
      <c r="H319" s="176" t="n">
        <v>0</v>
      </c>
      <c r="I319" s="163" t="n">
        <v>12</v>
      </c>
      <c r="J319" s="176" t="n">
        <v>8</v>
      </c>
      <c r="K319" s="163" t="n">
        <v>5</v>
      </c>
      <c r="L319" s="176" t="n">
        <v>2</v>
      </c>
      <c r="M319" s="163" t="n">
        <v>1</v>
      </c>
      <c r="N319" s="176" t="n">
        <v>0</v>
      </c>
      <c r="O319" s="163" t="n">
        <v>0</v>
      </c>
      <c r="P319" s="176" t="n">
        <v>0</v>
      </c>
      <c r="Q319" s="163" t="n">
        <v>0</v>
      </c>
      <c r="R319" s="176" t="n">
        <v>0</v>
      </c>
      <c r="S319" s="163" t="n">
        <v>0</v>
      </c>
      <c r="T319" s="176" t="n">
        <v>0</v>
      </c>
      <c r="U319" s="163" t="n">
        <v>0</v>
      </c>
      <c r="V319" s="176" t="n">
        <v>0</v>
      </c>
      <c r="W319" s="163" t="n">
        <v>0</v>
      </c>
      <c r="X319" s="176" t="n">
        <v>0</v>
      </c>
      <c r="Y319" s="163" t="n">
        <v>0</v>
      </c>
      <c r="Z319" s="176" t="n">
        <v>0</v>
      </c>
      <c r="AA319" s="163" t="n">
        <v>0</v>
      </c>
      <c r="AB319" s="176" t="n">
        <v>0</v>
      </c>
      <c r="AC319" s="182" t="n">
        <v>1</v>
      </c>
      <c r="AD319" s="182" t="n">
        <v>0</v>
      </c>
      <c r="AE319" s="212"/>
    </row>
    <row r="320" customFormat="false" ht="13.2" hidden="false" customHeight="false" outlineLevel="0" collapsed="false">
      <c r="A320" s="225"/>
      <c r="B320" s="61"/>
      <c r="C320" s="228" t="s">
        <v>299</v>
      </c>
      <c r="D320" s="163" t="n">
        <v>124</v>
      </c>
      <c r="E320" s="164" t="n">
        <v>8</v>
      </c>
      <c r="F320" s="176" t="n">
        <v>132</v>
      </c>
      <c r="G320" s="163" t="n">
        <v>2</v>
      </c>
      <c r="H320" s="176" t="n">
        <v>0</v>
      </c>
      <c r="I320" s="163" t="n">
        <v>53</v>
      </c>
      <c r="J320" s="176" t="n">
        <v>4</v>
      </c>
      <c r="K320" s="163" t="n">
        <v>29</v>
      </c>
      <c r="L320" s="176" t="n">
        <v>2</v>
      </c>
      <c r="M320" s="163" t="n">
        <v>18</v>
      </c>
      <c r="N320" s="176" t="n">
        <v>0</v>
      </c>
      <c r="O320" s="163" t="n">
        <v>7</v>
      </c>
      <c r="P320" s="176" t="n">
        <v>1</v>
      </c>
      <c r="Q320" s="163" t="n">
        <v>6</v>
      </c>
      <c r="R320" s="176" t="n">
        <v>1</v>
      </c>
      <c r="S320" s="163" t="n">
        <v>5</v>
      </c>
      <c r="T320" s="176" t="n">
        <v>0</v>
      </c>
      <c r="U320" s="163" t="n">
        <v>2</v>
      </c>
      <c r="V320" s="176" t="n">
        <v>0</v>
      </c>
      <c r="W320" s="163" t="n">
        <v>0</v>
      </c>
      <c r="X320" s="176" t="n">
        <v>0</v>
      </c>
      <c r="Y320" s="163" t="n">
        <v>0</v>
      </c>
      <c r="Z320" s="176" t="n">
        <v>0</v>
      </c>
      <c r="AA320" s="163" t="n">
        <v>0</v>
      </c>
      <c r="AB320" s="176" t="n">
        <v>0</v>
      </c>
      <c r="AC320" s="182" t="n">
        <v>2</v>
      </c>
      <c r="AD320" s="182" t="n">
        <v>0</v>
      </c>
      <c r="AE320" s="212"/>
    </row>
    <row r="321" customFormat="false" ht="13.2" hidden="false" customHeight="false" outlineLevel="0" collapsed="false">
      <c r="A321" s="225"/>
      <c r="B321" s="61"/>
      <c r="C321" s="228" t="s">
        <v>300</v>
      </c>
      <c r="D321" s="183" t="n">
        <v>42</v>
      </c>
      <c r="E321" s="184" t="n">
        <v>36</v>
      </c>
      <c r="F321" s="229" t="n">
        <v>78</v>
      </c>
      <c r="G321" s="183" t="n">
        <v>4</v>
      </c>
      <c r="H321" s="229" t="n">
        <v>0</v>
      </c>
      <c r="I321" s="183" t="n">
        <v>29</v>
      </c>
      <c r="J321" s="229" t="n">
        <v>24</v>
      </c>
      <c r="K321" s="183" t="n">
        <v>7</v>
      </c>
      <c r="L321" s="229" t="n">
        <v>10</v>
      </c>
      <c r="M321" s="183" t="n">
        <v>2</v>
      </c>
      <c r="N321" s="229" t="n">
        <v>1</v>
      </c>
      <c r="O321" s="183" t="n">
        <v>0</v>
      </c>
      <c r="P321" s="229" t="n">
        <v>0</v>
      </c>
      <c r="Q321" s="183" t="n">
        <v>0</v>
      </c>
      <c r="R321" s="229" t="n">
        <v>0</v>
      </c>
      <c r="S321" s="183" t="n">
        <v>0</v>
      </c>
      <c r="T321" s="229" t="n">
        <v>0</v>
      </c>
      <c r="U321" s="183" t="n">
        <v>0</v>
      </c>
      <c r="V321" s="229" t="n">
        <v>0</v>
      </c>
      <c r="W321" s="183" t="n">
        <v>0</v>
      </c>
      <c r="X321" s="229" t="n">
        <v>0</v>
      </c>
      <c r="Y321" s="183" t="n">
        <v>0</v>
      </c>
      <c r="Z321" s="229" t="n">
        <v>0</v>
      </c>
      <c r="AA321" s="183" t="n">
        <v>0</v>
      </c>
      <c r="AB321" s="229" t="n">
        <v>1</v>
      </c>
      <c r="AC321" s="184" t="n">
        <v>0</v>
      </c>
      <c r="AD321" s="184" t="n">
        <v>0</v>
      </c>
      <c r="AE321" s="212"/>
    </row>
    <row r="322" customFormat="false" ht="13.2" hidden="false" customHeight="false" outlineLevel="0" collapsed="false">
      <c r="A322" s="225"/>
      <c r="B322" s="61"/>
      <c r="C322" s="230" t="s">
        <v>37</v>
      </c>
      <c r="D322" s="185" t="n">
        <f aca="false">SUM(D311:D321)</f>
        <v>486</v>
      </c>
      <c r="E322" s="186" t="n">
        <f aca="false">SUM(E311:E321)</f>
        <v>254</v>
      </c>
      <c r="F322" s="231" t="n">
        <f aca="false">SUM(F311:F321)</f>
        <v>740</v>
      </c>
      <c r="G322" s="185" t="n">
        <f aca="false">SUM(G311:G321)</f>
        <v>13</v>
      </c>
      <c r="H322" s="231" t="n">
        <f aca="false">SUM(H311:H321)</f>
        <v>3</v>
      </c>
      <c r="I322" s="185" t="n">
        <f aca="false">SUM(I311:I321)</f>
        <v>235</v>
      </c>
      <c r="J322" s="231" t="n">
        <f aca="false">SUM(J311:J321)</f>
        <v>144</v>
      </c>
      <c r="K322" s="185" t="n">
        <f aca="false">SUM(K311:K321)</f>
        <v>126</v>
      </c>
      <c r="L322" s="231" t="n">
        <f aca="false">SUM(L311:L321)</f>
        <v>75</v>
      </c>
      <c r="M322" s="185" t="n">
        <f aca="false">SUM(M311:M321)</f>
        <v>56</v>
      </c>
      <c r="N322" s="231" t="n">
        <f aca="false">SUM(N311:N321)</f>
        <v>21</v>
      </c>
      <c r="O322" s="185" t="n">
        <f aca="false">SUM(O311:O321)</f>
        <v>26</v>
      </c>
      <c r="P322" s="231" t="n">
        <f aca="false">SUM(P311:P321)</f>
        <v>4</v>
      </c>
      <c r="Q322" s="185" t="n">
        <f aca="false">SUM(Q311:Q321)</f>
        <v>10</v>
      </c>
      <c r="R322" s="231" t="n">
        <f aca="false">SUM(R311:R321)</f>
        <v>3</v>
      </c>
      <c r="S322" s="185" t="n">
        <f aca="false">SUM(S311:S321)</f>
        <v>9</v>
      </c>
      <c r="T322" s="231" t="n">
        <f aca="false">SUM(T311:T321)</f>
        <v>0</v>
      </c>
      <c r="U322" s="185" t="n">
        <f aca="false">SUM(U311:U321)</f>
        <v>2</v>
      </c>
      <c r="V322" s="231" t="n">
        <f aca="false">SUM(V311:V321)</f>
        <v>1</v>
      </c>
      <c r="W322" s="185" t="n">
        <f aca="false">SUM(W311:W321)</f>
        <v>1</v>
      </c>
      <c r="X322" s="231" t="n">
        <f aca="false">SUM(X311:X321)</f>
        <v>0</v>
      </c>
      <c r="Y322" s="185" t="n">
        <f aca="false">SUM(Y311:Y321)</f>
        <v>3</v>
      </c>
      <c r="Z322" s="231" t="n">
        <f aca="false">SUM(Z311:Z321)</f>
        <v>1</v>
      </c>
      <c r="AA322" s="185" t="n">
        <f aca="false">SUM(AA311:AA321)</f>
        <v>0</v>
      </c>
      <c r="AB322" s="231" t="n">
        <f aca="false">SUM(AB311:AB321)</f>
        <v>1</v>
      </c>
      <c r="AC322" s="232" t="n">
        <f aca="false">SUM(AC311:AC321)</f>
        <v>5</v>
      </c>
      <c r="AD322" s="232" t="n">
        <f aca="false">SUM(AD311:AD321)</f>
        <v>1</v>
      </c>
      <c r="AE322" s="212"/>
    </row>
    <row r="323" customFormat="false" ht="13.2" hidden="false" customHeight="false" outlineLevel="0" collapsed="false">
      <c r="A323" s="225"/>
      <c r="B323" s="226" t="s">
        <v>73</v>
      </c>
      <c r="C323" s="230"/>
      <c r="D323" s="185"/>
      <c r="E323" s="186"/>
      <c r="F323" s="231"/>
      <c r="G323" s="185"/>
      <c r="H323" s="231"/>
      <c r="I323" s="185"/>
      <c r="J323" s="231"/>
      <c r="K323" s="185"/>
      <c r="L323" s="231"/>
      <c r="M323" s="185"/>
      <c r="N323" s="231"/>
      <c r="O323" s="185"/>
      <c r="P323" s="231"/>
      <c r="Q323" s="185"/>
      <c r="R323" s="231"/>
      <c r="S323" s="185"/>
      <c r="T323" s="231"/>
      <c r="U323" s="185"/>
      <c r="V323" s="231"/>
      <c r="W323" s="185"/>
      <c r="X323" s="231"/>
      <c r="Y323" s="185"/>
      <c r="Z323" s="231"/>
      <c r="AA323" s="185"/>
      <c r="AB323" s="231"/>
      <c r="AC323" s="232"/>
      <c r="AD323" s="232"/>
      <c r="AE323" s="212"/>
    </row>
    <row r="324" customFormat="false" ht="13.2" hidden="false" customHeight="false" outlineLevel="0" collapsed="false">
      <c r="A324" s="225"/>
      <c r="B324" s="192"/>
      <c r="C324" s="228" t="s">
        <v>301</v>
      </c>
      <c r="D324" s="163" t="n">
        <v>9</v>
      </c>
      <c r="E324" s="164" t="n">
        <v>5</v>
      </c>
      <c r="F324" s="176" t="n">
        <v>14</v>
      </c>
      <c r="G324" s="163" t="n">
        <v>0</v>
      </c>
      <c r="H324" s="176" t="n">
        <v>0</v>
      </c>
      <c r="I324" s="163" t="n">
        <v>1</v>
      </c>
      <c r="J324" s="176" t="n">
        <v>0</v>
      </c>
      <c r="K324" s="163" t="n">
        <v>1</v>
      </c>
      <c r="L324" s="176" t="n">
        <v>2</v>
      </c>
      <c r="M324" s="163" t="n">
        <v>2</v>
      </c>
      <c r="N324" s="176" t="n">
        <v>0</v>
      </c>
      <c r="O324" s="163" t="n">
        <v>2</v>
      </c>
      <c r="P324" s="176" t="n">
        <v>1</v>
      </c>
      <c r="Q324" s="163" t="n">
        <v>1</v>
      </c>
      <c r="R324" s="176" t="n">
        <v>1</v>
      </c>
      <c r="S324" s="163" t="n">
        <v>0</v>
      </c>
      <c r="T324" s="176" t="n">
        <v>0</v>
      </c>
      <c r="U324" s="163" t="n">
        <v>1</v>
      </c>
      <c r="V324" s="176" t="n">
        <v>1</v>
      </c>
      <c r="W324" s="163" t="n">
        <v>0</v>
      </c>
      <c r="X324" s="176" t="n">
        <v>0</v>
      </c>
      <c r="Y324" s="163" t="n">
        <v>0</v>
      </c>
      <c r="Z324" s="176" t="n">
        <v>0</v>
      </c>
      <c r="AA324" s="163" t="n">
        <v>0</v>
      </c>
      <c r="AB324" s="176" t="n">
        <v>0</v>
      </c>
      <c r="AC324" s="182" t="n">
        <v>1</v>
      </c>
      <c r="AD324" s="182" t="n">
        <v>0</v>
      </c>
      <c r="AE324" s="212"/>
    </row>
    <row r="325" customFormat="false" ht="13.2" hidden="false" customHeight="false" outlineLevel="0" collapsed="false">
      <c r="A325" s="225"/>
      <c r="B325" s="61"/>
      <c r="C325" s="228" t="s">
        <v>302</v>
      </c>
      <c r="D325" s="163" t="n">
        <v>3</v>
      </c>
      <c r="E325" s="164" t="n">
        <v>1</v>
      </c>
      <c r="F325" s="176" t="n">
        <v>4</v>
      </c>
      <c r="G325" s="163" t="n">
        <v>0</v>
      </c>
      <c r="H325" s="176" t="n">
        <v>0</v>
      </c>
      <c r="I325" s="163" t="n">
        <v>0</v>
      </c>
      <c r="J325" s="176" t="n">
        <v>0</v>
      </c>
      <c r="K325" s="163" t="n">
        <v>0</v>
      </c>
      <c r="L325" s="176" t="n">
        <v>0</v>
      </c>
      <c r="M325" s="163" t="n">
        <v>0</v>
      </c>
      <c r="N325" s="176" t="n">
        <v>0</v>
      </c>
      <c r="O325" s="163" t="n">
        <v>0</v>
      </c>
      <c r="P325" s="176" t="n">
        <v>0</v>
      </c>
      <c r="Q325" s="163" t="n">
        <v>0</v>
      </c>
      <c r="R325" s="176" t="n">
        <v>0</v>
      </c>
      <c r="S325" s="163" t="n">
        <v>0</v>
      </c>
      <c r="T325" s="176" t="n">
        <v>0</v>
      </c>
      <c r="U325" s="163" t="n">
        <v>1</v>
      </c>
      <c r="V325" s="176" t="n">
        <v>0</v>
      </c>
      <c r="W325" s="163" t="n">
        <v>1</v>
      </c>
      <c r="X325" s="176" t="n">
        <v>0</v>
      </c>
      <c r="Y325" s="163" t="n">
        <v>0</v>
      </c>
      <c r="Z325" s="176" t="n">
        <v>0</v>
      </c>
      <c r="AA325" s="163" t="n">
        <v>1</v>
      </c>
      <c r="AB325" s="176" t="n">
        <v>0</v>
      </c>
      <c r="AC325" s="182" t="n">
        <v>0</v>
      </c>
      <c r="AD325" s="182" t="n">
        <v>1</v>
      </c>
      <c r="AE325" s="212"/>
    </row>
    <row r="326" customFormat="false" ht="13.2" hidden="false" customHeight="false" outlineLevel="0" collapsed="false">
      <c r="A326" s="225"/>
      <c r="B326" s="61"/>
      <c r="C326" s="228" t="s">
        <v>303</v>
      </c>
      <c r="D326" s="163" t="n">
        <v>67</v>
      </c>
      <c r="E326" s="164" t="n">
        <v>33</v>
      </c>
      <c r="F326" s="176" t="n">
        <v>100</v>
      </c>
      <c r="G326" s="163" t="n">
        <v>1</v>
      </c>
      <c r="H326" s="176" t="n">
        <v>1</v>
      </c>
      <c r="I326" s="163" t="n">
        <v>17</v>
      </c>
      <c r="J326" s="176" t="n">
        <v>12</v>
      </c>
      <c r="K326" s="163" t="n">
        <v>6</v>
      </c>
      <c r="L326" s="176" t="n">
        <v>8</v>
      </c>
      <c r="M326" s="163" t="n">
        <v>5</v>
      </c>
      <c r="N326" s="176" t="n">
        <v>1</v>
      </c>
      <c r="O326" s="163" t="n">
        <v>8</v>
      </c>
      <c r="P326" s="176" t="n">
        <v>3</v>
      </c>
      <c r="Q326" s="163" t="n">
        <v>8</v>
      </c>
      <c r="R326" s="176" t="n">
        <v>3</v>
      </c>
      <c r="S326" s="163" t="n">
        <v>1</v>
      </c>
      <c r="T326" s="176" t="n">
        <v>1</v>
      </c>
      <c r="U326" s="163" t="n">
        <v>2</v>
      </c>
      <c r="V326" s="176" t="n">
        <v>1</v>
      </c>
      <c r="W326" s="163" t="n">
        <v>1</v>
      </c>
      <c r="X326" s="176" t="n">
        <v>0</v>
      </c>
      <c r="Y326" s="163" t="n">
        <v>2</v>
      </c>
      <c r="Z326" s="176" t="n">
        <v>0</v>
      </c>
      <c r="AA326" s="163" t="n">
        <v>2</v>
      </c>
      <c r="AB326" s="176" t="n">
        <v>0</v>
      </c>
      <c r="AC326" s="182" t="n">
        <v>14</v>
      </c>
      <c r="AD326" s="182" t="n">
        <v>3</v>
      </c>
      <c r="AE326" s="212"/>
    </row>
    <row r="327" customFormat="false" ht="13.2" hidden="false" customHeight="false" outlineLevel="0" collapsed="false">
      <c r="A327" s="225"/>
      <c r="B327" s="61"/>
      <c r="C327" s="228" t="s">
        <v>73</v>
      </c>
      <c r="D327" s="183" t="n">
        <v>5</v>
      </c>
      <c r="E327" s="184" t="n">
        <v>4</v>
      </c>
      <c r="F327" s="229" t="n">
        <v>9</v>
      </c>
      <c r="G327" s="183" t="n">
        <v>0</v>
      </c>
      <c r="H327" s="229" t="n">
        <v>0</v>
      </c>
      <c r="I327" s="183" t="n">
        <v>0</v>
      </c>
      <c r="J327" s="229" t="n">
        <v>2</v>
      </c>
      <c r="K327" s="183" t="n">
        <v>0</v>
      </c>
      <c r="L327" s="229" t="n">
        <v>0</v>
      </c>
      <c r="M327" s="183" t="n">
        <v>1</v>
      </c>
      <c r="N327" s="229" t="n">
        <v>1</v>
      </c>
      <c r="O327" s="183" t="n">
        <v>1</v>
      </c>
      <c r="P327" s="229" t="n">
        <v>0</v>
      </c>
      <c r="Q327" s="183" t="n">
        <v>2</v>
      </c>
      <c r="R327" s="229" t="n">
        <v>0</v>
      </c>
      <c r="S327" s="183" t="n">
        <v>0</v>
      </c>
      <c r="T327" s="229" t="n">
        <v>0</v>
      </c>
      <c r="U327" s="183" t="n">
        <v>0</v>
      </c>
      <c r="V327" s="229" t="n">
        <v>1</v>
      </c>
      <c r="W327" s="183" t="n">
        <v>1</v>
      </c>
      <c r="X327" s="229" t="n">
        <v>0</v>
      </c>
      <c r="Y327" s="183" t="n">
        <v>0</v>
      </c>
      <c r="Z327" s="229" t="n">
        <v>0</v>
      </c>
      <c r="AA327" s="183" t="n">
        <v>0</v>
      </c>
      <c r="AB327" s="229" t="n">
        <v>0</v>
      </c>
      <c r="AC327" s="184" t="n">
        <v>0</v>
      </c>
      <c r="AD327" s="184" t="n">
        <v>0</v>
      </c>
      <c r="AE327" s="212"/>
    </row>
    <row r="328" customFormat="false" ht="13.2" hidden="false" customHeight="false" outlineLevel="0" collapsed="false">
      <c r="A328" s="225"/>
      <c r="B328" s="61"/>
      <c r="C328" s="230" t="s">
        <v>37</v>
      </c>
      <c r="D328" s="234" t="n">
        <f aca="false">SUM(D324:D327)</f>
        <v>84</v>
      </c>
      <c r="E328" s="235" t="n">
        <f aca="false">SUM(E324:E327)</f>
        <v>43</v>
      </c>
      <c r="F328" s="236" t="n">
        <f aca="false">SUM(F324:F327)</f>
        <v>127</v>
      </c>
      <c r="G328" s="234" t="n">
        <f aca="false">SUM(G324:G327)</f>
        <v>1</v>
      </c>
      <c r="H328" s="236" t="n">
        <f aca="false">SUM(H324:H327)</f>
        <v>1</v>
      </c>
      <c r="I328" s="234" t="n">
        <f aca="false">SUM(I324:I327)</f>
        <v>18</v>
      </c>
      <c r="J328" s="236" t="n">
        <f aca="false">SUM(J324:J327)</f>
        <v>14</v>
      </c>
      <c r="K328" s="234" t="n">
        <f aca="false">SUM(K324:K327)</f>
        <v>7</v>
      </c>
      <c r="L328" s="236" t="n">
        <f aca="false">SUM(L324:L327)</f>
        <v>10</v>
      </c>
      <c r="M328" s="234" t="n">
        <f aca="false">SUM(M324:M327)</f>
        <v>8</v>
      </c>
      <c r="N328" s="236" t="n">
        <f aca="false">SUM(N324:N327)</f>
        <v>2</v>
      </c>
      <c r="O328" s="234" t="n">
        <f aca="false">SUM(O324:O327)</f>
        <v>11</v>
      </c>
      <c r="P328" s="236" t="n">
        <f aca="false">SUM(P324:P327)</f>
        <v>4</v>
      </c>
      <c r="Q328" s="234" t="n">
        <f aca="false">SUM(Q324:Q327)</f>
        <v>11</v>
      </c>
      <c r="R328" s="236" t="n">
        <f aca="false">SUM(R324:R327)</f>
        <v>4</v>
      </c>
      <c r="S328" s="234" t="n">
        <f aca="false">SUM(S324:S327)</f>
        <v>1</v>
      </c>
      <c r="T328" s="236" t="n">
        <f aca="false">SUM(T324:T327)</f>
        <v>1</v>
      </c>
      <c r="U328" s="234" t="n">
        <f aca="false">SUM(U324:U327)</f>
        <v>4</v>
      </c>
      <c r="V328" s="236" t="n">
        <f aca="false">SUM(V324:V327)</f>
        <v>3</v>
      </c>
      <c r="W328" s="234" t="n">
        <f aca="false">SUM(W324:W327)</f>
        <v>3</v>
      </c>
      <c r="X328" s="236" t="n">
        <f aca="false">SUM(X324:X327)</f>
        <v>0</v>
      </c>
      <c r="Y328" s="234" t="n">
        <f aca="false">SUM(Y324:Y327)</f>
        <v>2</v>
      </c>
      <c r="Z328" s="236" t="n">
        <f aca="false">SUM(Z324:Z327)</f>
        <v>0</v>
      </c>
      <c r="AA328" s="234" t="n">
        <f aca="false">SUM(AA324:AA327)</f>
        <v>3</v>
      </c>
      <c r="AB328" s="236" t="n">
        <f aca="false">SUM(AB324:AB327)</f>
        <v>0</v>
      </c>
      <c r="AC328" s="235" t="n">
        <f aca="false">SUM(AC324:AC327)</f>
        <v>15</v>
      </c>
      <c r="AD328" s="235" t="n">
        <f aca="false">SUM(AD324:AD327)</f>
        <v>4</v>
      </c>
      <c r="AE328" s="212"/>
    </row>
    <row r="329" customFormat="false" ht="26.25" hidden="false" customHeight="true" outlineLevel="0" collapsed="false">
      <c r="A329" s="192"/>
      <c r="B329" s="224"/>
      <c r="C329" s="237" t="s">
        <v>304</v>
      </c>
      <c r="D329" s="238" t="n">
        <f aca="false">SUM(D328,D322,D309,D306,D296,D293,D290,D287,D284,D278,D272,D266,D262,D252,D249,D246,D243,D240,D232,D229,D226,D222)</f>
        <v>4417</v>
      </c>
      <c r="E329" s="239" t="n">
        <f aca="false">SUM(E328,E322,E309,E306,E296,E293,E290,E287,E284,E278,E272,E266,E262,E252,E249,E246,E243,E240,E232,E229,E226,E222)</f>
        <v>6150</v>
      </c>
      <c r="F329" s="240" t="n">
        <f aca="false">SUM(F328,F322,F309,F306,F296,F293,F290,F287,F284,F278,F272,F266,F262,F252,F249,F246,F243,F240,F232,F229,F226,F222)</f>
        <v>10567</v>
      </c>
      <c r="G329" s="238" t="n">
        <f aca="false">SUM(G328,G322,G309,G306,G296,G293,G290,G287,G284,G278,G272,G266,G262,G252,G249,G246,G243,G240,G232,G229,G226,G222)</f>
        <v>78</v>
      </c>
      <c r="H329" s="240" t="n">
        <f aca="false">SUM(H328,H322,H309,H306,H296,H293,H290,H287,H284,H278,H272,H266,H262,H252,H249,H246,H243,H240,H232,H229,H226,H222)</f>
        <v>112</v>
      </c>
      <c r="I329" s="238" t="n">
        <f aca="false">SUM(I328,I322,I309,I306,I296,I293,I290,I287,I284,I278,I272,I266,I262,I252,I249,I246,I243,I240,I232,I229,I226,I222)</f>
        <v>2099</v>
      </c>
      <c r="J329" s="240" t="n">
        <f aca="false">SUM(J328,J322,J309,J306,J296,J293,J290,J287,J284,J278,J272,J266,J262,J252,J249,J246,J243,J240,J232,J229,J226,J222)</f>
        <v>3432</v>
      </c>
      <c r="K329" s="238" t="n">
        <f aca="false">SUM(K328,K322,K309,K306,K296,K293,K290,K287,K284,K278,K272,K266,K262,K252,K249,K246,K243,K240,K232,K229,K226,K222)</f>
        <v>1013</v>
      </c>
      <c r="L329" s="240" t="n">
        <f aca="false">SUM(L328,L322,L309,L306,L296,L293,L290,L287,L284,L278,L272,L266,L262,L252,L249,L246,L243,L240,L232,L229,L226,L222)</f>
        <v>1438</v>
      </c>
      <c r="M329" s="238" t="n">
        <f aca="false">SUM(M328,M322,M309,M306,M296,M293,M290,M287,M284,M278,M272,M266,M262,M252,M249,M246,M243,M240,M232,M229,M226,M222)</f>
        <v>541</v>
      </c>
      <c r="N329" s="240" t="n">
        <f aca="false">SUM(N328,N322,N309,N306,N296,N293,N290,N287,N284,N278,N272,N266,N262,N252,N249,N246,N243,N240,N232,N229,N226,N222)</f>
        <v>568</v>
      </c>
      <c r="O329" s="238" t="n">
        <f aca="false">SUM(O328,O322,O309,O306,O296,O293,O290,O287,O284,O278,O272,O266,O262,O252,O249,O246,O243,O240,O232,O229,O226,O222)</f>
        <v>286</v>
      </c>
      <c r="P329" s="240" t="n">
        <f aca="false">SUM(P328,P322,P309,P306,P296,P293,P290,P287,P284,P278,P272,P266,P262,P252,P249,P246,P243,P240,P232,P229,P226,P222)</f>
        <v>232</v>
      </c>
      <c r="Q329" s="238" t="n">
        <f aca="false">SUM(Q328,Q322,Q309,Q306,Q296,Q293,Q290,Q287,Q284,Q278,Q272,Q266,Q262,Q252,Q249,Q246,Q243,Q240,Q232,Q229,Q226,Q222)</f>
        <v>137</v>
      </c>
      <c r="R329" s="240" t="n">
        <f aca="false">SUM(R328,R322,R309,R306,R296,R293,R290,R287,R284,R278,R272,R266,R262,R252,R249,R246,R243,R240,R232,R229,R226,R222)</f>
        <v>133</v>
      </c>
      <c r="S329" s="238" t="n">
        <f aca="false">SUM(S328,S322,S309,S306,S296,S293,S290,S287,S284,S278,S272,S266,S262,S252,S249,S246,S243,S240,S232,S229,S226,S222)</f>
        <v>77</v>
      </c>
      <c r="T329" s="240" t="n">
        <f aca="false">SUM(T328,T322,T309,T306,T296,T293,T290,T287,T284,T278,T272,T266,T262,T252,T249,T246,T243,T240,T232,T229,T226,T222)</f>
        <v>63</v>
      </c>
      <c r="U329" s="238" t="n">
        <f aca="false">SUM(U328,U322,U309,U306,U296,U293,U290,U287,U284,U278,U272,U266,U262,U252,U249,U246,U243,U240,U232,U229,U226,U222)</f>
        <v>42</v>
      </c>
      <c r="V329" s="240" t="n">
        <f aca="false">SUM(V328,V322,V309,V306,V296,V293,V290,V287,V284,V278,V272,V266,V262,V252,V249,V246,V243,V240,V232,V229,V226,V222)</f>
        <v>50</v>
      </c>
      <c r="W329" s="238" t="n">
        <f aca="false">SUM(W328,W322,W309,W306,W296,W293,W290,W287,W284,W278,W272,W266,W262,W252,W249,W246,W243,W240,W232,W229,W226,W222)</f>
        <v>24</v>
      </c>
      <c r="X329" s="240" t="n">
        <f aca="false">SUM(X328,X322,X309,X306,X296,X293,X290,X287,X284,X278,X272,X266,X262,X252,X249,X246,X243,X240,X232,X229,X226,X222)</f>
        <v>17</v>
      </c>
      <c r="Y329" s="238" t="n">
        <f aca="false">SUM(Y328,Y322,Y309,Y306,Y296,Y293,Y290,Y287,Y284,Y278,Y272,Y266,Y262,Y252,Y249,Y246,Y243,Y240,Y232,Y229,Y226,Y222)</f>
        <v>23</v>
      </c>
      <c r="Z329" s="240" t="n">
        <f aca="false">SUM(Z328,Z322,Z309,Z306,Z296,Z293,Z290,Z287,Z284,Z278,Z272,Z266,Z262,Z252,Z249,Z246,Z243,Z240,Z232,Z229,Z226,Z222)</f>
        <v>12</v>
      </c>
      <c r="AA329" s="238" t="n">
        <f aca="false">SUM(AA328,AA322,AA309,AA306,AA296,AA293,AA290,AA287,AA284,AA278,AA272,AA266,AA262,AA252,AA249,AA246,AA243,AA240,AA232,AA229,AA226,AA222)</f>
        <v>19</v>
      </c>
      <c r="AB329" s="240" t="n">
        <f aca="false">SUM(AB328,AB322,AB309,AB306,AB296,AB293,AB290,AB287,AB284,AB278,AB272,AB266,AB262,AB252,AB249,AB246,AB243,AB240,AB232,AB229,AB226,AB222)</f>
        <v>15</v>
      </c>
      <c r="AC329" s="241" t="n">
        <f aca="false">SUM(AC328,AC322,AC309,AC306,AC296,AC293,AC290,AC287,AC284,AC278,AC272,AC266,AC262,AC252,AC249,AC246,AC243,AC240,AC232,AC229,AC226,AC222)</f>
        <v>78</v>
      </c>
      <c r="AD329" s="241" t="n">
        <f aca="false">SUM(AD328,AD322,AD309,AD306,AD296,AD293,AD290,AD287,AD284,AD278,AD272,AD266,AD262,AD252,AD249,AD246,AD243,AD240,AD232,AD229,AD226,AD222)</f>
        <v>78</v>
      </c>
      <c r="AE329" s="212"/>
    </row>
    <row r="330" customFormat="false" ht="13.2" hidden="false" customHeight="false" outlineLevel="0" collapsed="false">
      <c r="A330" s="203" t="s">
        <v>305</v>
      </c>
      <c r="B330" s="224"/>
      <c r="C330" s="237"/>
      <c r="D330" s="238"/>
      <c r="E330" s="239"/>
      <c r="F330" s="240"/>
      <c r="G330" s="238"/>
      <c r="H330" s="240"/>
      <c r="I330" s="238"/>
      <c r="J330" s="240"/>
      <c r="K330" s="238"/>
      <c r="L330" s="240"/>
      <c r="M330" s="238"/>
      <c r="N330" s="240"/>
      <c r="O330" s="238"/>
      <c r="P330" s="240"/>
      <c r="Q330" s="238"/>
      <c r="R330" s="240"/>
      <c r="S330" s="238"/>
      <c r="T330" s="240"/>
      <c r="U330" s="238"/>
      <c r="V330" s="240"/>
      <c r="W330" s="238"/>
      <c r="X330" s="240"/>
      <c r="Y330" s="238"/>
      <c r="Z330" s="240"/>
      <c r="AA330" s="238"/>
      <c r="AB330" s="240"/>
      <c r="AC330" s="241"/>
      <c r="AD330" s="241"/>
      <c r="AE330" s="212"/>
    </row>
    <row r="331" customFormat="false" ht="13.2" hidden="false" customHeight="false" outlineLevel="0" collapsed="false">
      <c r="A331" s="203"/>
      <c r="B331" s="1" t="s">
        <v>43</v>
      </c>
      <c r="C331" s="237"/>
      <c r="D331" s="238"/>
      <c r="E331" s="239"/>
      <c r="F331" s="240"/>
      <c r="G331" s="238"/>
      <c r="H331" s="240"/>
      <c r="I331" s="238"/>
      <c r="J331" s="240"/>
      <c r="K331" s="238"/>
      <c r="L331" s="240"/>
      <c r="M331" s="238"/>
      <c r="N331" s="240"/>
      <c r="O331" s="238"/>
      <c r="P331" s="240"/>
      <c r="Q331" s="238"/>
      <c r="R331" s="240"/>
      <c r="S331" s="238"/>
      <c r="T331" s="240"/>
      <c r="U331" s="238"/>
      <c r="V331" s="240"/>
      <c r="W331" s="238"/>
      <c r="X331" s="240"/>
      <c r="Y331" s="238"/>
      <c r="Z331" s="240"/>
      <c r="AA331" s="238"/>
      <c r="AB331" s="240"/>
      <c r="AC331" s="241"/>
      <c r="AD331" s="241"/>
      <c r="AE331" s="212"/>
    </row>
    <row r="332" customFormat="false" ht="13.2" hidden="false" customHeight="false" outlineLevel="0" collapsed="false">
      <c r="A332" s="192"/>
      <c r="B332" s="192"/>
      <c r="C332" s="148" t="s">
        <v>306</v>
      </c>
      <c r="D332" s="21" t="n">
        <v>0</v>
      </c>
      <c r="E332" s="22" t="n">
        <v>1</v>
      </c>
      <c r="F332" s="178" t="n">
        <v>1</v>
      </c>
      <c r="G332" s="21" t="n">
        <v>0</v>
      </c>
      <c r="H332" s="178" t="n">
        <v>0</v>
      </c>
      <c r="I332" s="21" t="n">
        <v>0</v>
      </c>
      <c r="J332" s="178" t="n">
        <v>0</v>
      </c>
      <c r="K332" s="21" t="n">
        <v>0</v>
      </c>
      <c r="L332" s="178" t="n">
        <v>0</v>
      </c>
      <c r="M332" s="21" t="n">
        <v>0</v>
      </c>
      <c r="N332" s="178" t="n">
        <v>0</v>
      </c>
      <c r="O332" s="21" t="n">
        <v>0</v>
      </c>
      <c r="P332" s="178" t="n">
        <v>0</v>
      </c>
      <c r="Q332" s="21" t="n">
        <v>0</v>
      </c>
      <c r="R332" s="178" t="n">
        <v>0</v>
      </c>
      <c r="S332" s="21" t="n">
        <v>0</v>
      </c>
      <c r="T332" s="178" t="n">
        <v>0</v>
      </c>
      <c r="U332" s="21" t="n">
        <v>0</v>
      </c>
      <c r="V332" s="178" t="n">
        <v>0</v>
      </c>
      <c r="W332" s="21" t="n">
        <v>0</v>
      </c>
      <c r="X332" s="178" t="n">
        <v>0</v>
      </c>
      <c r="Y332" s="21" t="n">
        <v>0</v>
      </c>
      <c r="Z332" s="178" t="n">
        <v>0</v>
      </c>
      <c r="AA332" s="21" t="n">
        <v>0</v>
      </c>
      <c r="AB332" s="178" t="n">
        <v>0</v>
      </c>
      <c r="AC332" s="26" t="n">
        <v>0</v>
      </c>
      <c r="AD332" s="26" t="n">
        <v>1</v>
      </c>
      <c r="AE332" s="212"/>
    </row>
    <row r="333" customFormat="false" ht="13.2" hidden="false" customHeight="false" outlineLevel="0" collapsed="false">
      <c r="A333" s="209"/>
      <c r="B333" s="0"/>
      <c r="C333" s="151" t="s">
        <v>245</v>
      </c>
      <c r="D333" s="21" t="n">
        <v>17</v>
      </c>
      <c r="E333" s="22" t="n">
        <v>18</v>
      </c>
      <c r="F333" s="178" t="n">
        <v>35</v>
      </c>
      <c r="G333" s="21" t="n">
        <v>0</v>
      </c>
      <c r="H333" s="178" t="n">
        <v>0</v>
      </c>
      <c r="I333" s="21" t="n">
        <v>0</v>
      </c>
      <c r="J333" s="178" t="n">
        <v>0</v>
      </c>
      <c r="K333" s="21" t="n">
        <v>7</v>
      </c>
      <c r="L333" s="178" t="n">
        <v>6</v>
      </c>
      <c r="M333" s="21" t="n">
        <v>3</v>
      </c>
      <c r="N333" s="178" t="n">
        <v>6</v>
      </c>
      <c r="O333" s="21" t="n">
        <v>1</v>
      </c>
      <c r="P333" s="178" t="n">
        <v>2</v>
      </c>
      <c r="Q333" s="21" t="n">
        <v>2</v>
      </c>
      <c r="R333" s="178" t="n">
        <v>2</v>
      </c>
      <c r="S333" s="21" t="n">
        <v>3</v>
      </c>
      <c r="T333" s="178" t="n">
        <v>0</v>
      </c>
      <c r="U333" s="21" t="n">
        <v>0</v>
      </c>
      <c r="V333" s="178" t="n">
        <v>0</v>
      </c>
      <c r="W333" s="21" t="n">
        <v>0</v>
      </c>
      <c r="X333" s="178" t="n">
        <v>2</v>
      </c>
      <c r="Y333" s="21" t="n">
        <v>0</v>
      </c>
      <c r="Z333" s="178" t="n">
        <v>0</v>
      </c>
      <c r="AA333" s="21" t="n">
        <v>0</v>
      </c>
      <c r="AB333" s="178" t="n">
        <v>0</v>
      </c>
      <c r="AC333" s="26" t="n">
        <v>1</v>
      </c>
      <c r="AD333" s="26" t="n">
        <v>0</v>
      </c>
      <c r="AE333" s="212"/>
    </row>
    <row r="334" customFormat="false" ht="13.2" hidden="false" customHeight="false" outlineLevel="0" collapsed="false">
      <c r="A334" s="209"/>
      <c r="B334" s="0"/>
      <c r="C334" s="151" t="s">
        <v>246</v>
      </c>
      <c r="D334" s="21" t="n">
        <v>13</v>
      </c>
      <c r="E334" s="22" t="n">
        <v>89</v>
      </c>
      <c r="F334" s="178" t="n">
        <v>102</v>
      </c>
      <c r="G334" s="21" t="n">
        <v>0</v>
      </c>
      <c r="H334" s="178" t="n">
        <v>0</v>
      </c>
      <c r="I334" s="21" t="n">
        <v>0</v>
      </c>
      <c r="J334" s="178" t="n">
        <v>2</v>
      </c>
      <c r="K334" s="21" t="n">
        <v>5</v>
      </c>
      <c r="L334" s="178" t="n">
        <v>32</v>
      </c>
      <c r="M334" s="21" t="n">
        <v>2</v>
      </c>
      <c r="N334" s="178" t="n">
        <v>16</v>
      </c>
      <c r="O334" s="21" t="n">
        <v>3</v>
      </c>
      <c r="P334" s="178" t="n">
        <v>11</v>
      </c>
      <c r="Q334" s="21" t="n">
        <v>0</v>
      </c>
      <c r="R334" s="178" t="n">
        <v>12</v>
      </c>
      <c r="S334" s="21" t="n">
        <v>0</v>
      </c>
      <c r="T334" s="178" t="n">
        <v>5</v>
      </c>
      <c r="U334" s="21" t="n">
        <v>1</v>
      </c>
      <c r="V334" s="178" t="n">
        <v>2</v>
      </c>
      <c r="W334" s="21" t="n">
        <v>0</v>
      </c>
      <c r="X334" s="178" t="n">
        <v>2</v>
      </c>
      <c r="Y334" s="21" t="n">
        <v>1</v>
      </c>
      <c r="Z334" s="178" t="n">
        <v>1</v>
      </c>
      <c r="AA334" s="21" t="n">
        <v>0</v>
      </c>
      <c r="AB334" s="178" t="n">
        <v>2</v>
      </c>
      <c r="AC334" s="26" t="n">
        <v>1</v>
      </c>
      <c r="AD334" s="26" t="n">
        <v>4</v>
      </c>
      <c r="AE334" s="212"/>
    </row>
    <row r="335" customFormat="false" ht="13.2" hidden="false" customHeight="false" outlineLevel="0" collapsed="false">
      <c r="A335" s="209"/>
      <c r="B335" s="0"/>
      <c r="C335" s="151" t="s">
        <v>247</v>
      </c>
      <c r="D335" s="21" t="n">
        <v>2</v>
      </c>
      <c r="E335" s="22" t="n">
        <v>12</v>
      </c>
      <c r="F335" s="178" t="n">
        <v>14</v>
      </c>
      <c r="G335" s="21" t="n">
        <v>0</v>
      </c>
      <c r="H335" s="178" t="n">
        <v>0</v>
      </c>
      <c r="I335" s="21" t="n">
        <v>0</v>
      </c>
      <c r="J335" s="178" t="n">
        <v>0</v>
      </c>
      <c r="K335" s="21" t="n">
        <v>0</v>
      </c>
      <c r="L335" s="178" t="n">
        <v>3</v>
      </c>
      <c r="M335" s="21" t="n">
        <v>1</v>
      </c>
      <c r="N335" s="178" t="n">
        <v>2</v>
      </c>
      <c r="O335" s="21" t="n">
        <v>0</v>
      </c>
      <c r="P335" s="178" t="n">
        <v>2</v>
      </c>
      <c r="Q335" s="21" t="n">
        <v>0</v>
      </c>
      <c r="R335" s="178" t="n">
        <v>0</v>
      </c>
      <c r="S335" s="21" t="n">
        <v>0</v>
      </c>
      <c r="T335" s="178" t="n">
        <v>0</v>
      </c>
      <c r="U335" s="21" t="n">
        <v>0</v>
      </c>
      <c r="V335" s="178" t="n">
        <v>1</v>
      </c>
      <c r="W335" s="21" t="n">
        <v>0</v>
      </c>
      <c r="X335" s="178" t="n">
        <v>1</v>
      </c>
      <c r="Y335" s="21" t="n">
        <v>0</v>
      </c>
      <c r="Z335" s="178" t="n">
        <v>1</v>
      </c>
      <c r="AA335" s="21" t="n">
        <v>0</v>
      </c>
      <c r="AB335" s="178" t="n">
        <v>0</v>
      </c>
      <c r="AC335" s="26" t="n">
        <v>1</v>
      </c>
      <c r="AD335" s="26" t="n">
        <v>2</v>
      </c>
      <c r="AE335" s="212"/>
    </row>
    <row r="336" customFormat="false" ht="13.2" hidden="false" customHeight="false" outlineLevel="0" collapsed="false">
      <c r="A336" s="209"/>
      <c r="B336" s="0"/>
      <c r="C336" s="151" t="s">
        <v>248</v>
      </c>
      <c r="D336" s="27" t="n">
        <v>4</v>
      </c>
      <c r="E336" s="28" t="n">
        <v>3</v>
      </c>
      <c r="F336" s="179" t="n">
        <v>7</v>
      </c>
      <c r="G336" s="27" t="n">
        <v>0</v>
      </c>
      <c r="H336" s="179" t="n">
        <v>0</v>
      </c>
      <c r="I336" s="27" t="n">
        <v>0</v>
      </c>
      <c r="J336" s="179" t="n">
        <v>0</v>
      </c>
      <c r="K336" s="27" t="n">
        <v>2</v>
      </c>
      <c r="L336" s="179" t="n">
        <v>2</v>
      </c>
      <c r="M336" s="27" t="n">
        <v>0</v>
      </c>
      <c r="N336" s="179" t="n">
        <v>1</v>
      </c>
      <c r="O336" s="27" t="n">
        <v>1</v>
      </c>
      <c r="P336" s="179" t="n">
        <v>0</v>
      </c>
      <c r="Q336" s="27" t="n">
        <v>0</v>
      </c>
      <c r="R336" s="179" t="n">
        <v>0</v>
      </c>
      <c r="S336" s="27" t="n">
        <v>0</v>
      </c>
      <c r="T336" s="179" t="n">
        <v>0</v>
      </c>
      <c r="U336" s="27" t="n">
        <v>0</v>
      </c>
      <c r="V336" s="179" t="n">
        <v>0</v>
      </c>
      <c r="W336" s="27" t="n">
        <v>1</v>
      </c>
      <c r="X336" s="179" t="n">
        <v>0</v>
      </c>
      <c r="Y336" s="27" t="n">
        <v>0</v>
      </c>
      <c r="Z336" s="179" t="n">
        <v>0</v>
      </c>
      <c r="AA336" s="27" t="n">
        <v>0</v>
      </c>
      <c r="AB336" s="179" t="n">
        <v>0</v>
      </c>
      <c r="AC336" s="28" t="n">
        <v>0</v>
      </c>
      <c r="AD336" s="28" t="n">
        <v>0</v>
      </c>
      <c r="AE336" s="212"/>
    </row>
    <row r="337" customFormat="false" ht="13.2" hidden="false" customHeight="false" outlineLevel="0" collapsed="false">
      <c r="A337" s="209"/>
      <c r="B337" s="0"/>
      <c r="C337" s="213" t="s">
        <v>37</v>
      </c>
      <c r="D337" s="33" t="n">
        <f aca="false">SUM(D332:D336)</f>
        <v>36</v>
      </c>
      <c r="E337" s="37" t="n">
        <f aca="false">SUM(E332:E336)</f>
        <v>123</v>
      </c>
      <c r="F337" s="214" t="n">
        <f aca="false">SUM(F332:F336)</f>
        <v>159</v>
      </c>
      <c r="G337" s="33" t="n">
        <f aca="false">SUM(G332:G336)</f>
        <v>0</v>
      </c>
      <c r="H337" s="214" t="n">
        <f aca="false">SUM(H332:H336)</f>
        <v>0</v>
      </c>
      <c r="I337" s="33" t="n">
        <f aca="false">SUM(I332:I336)</f>
        <v>0</v>
      </c>
      <c r="J337" s="214" t="n">
        <f aca="false">SUM(J332:J336)</f>
        <v>2</v>
      </c>
      <c r="K337" s="33" t="n">
        <f aca="false">SUM(K332:K336)</f>
        <v>14</v>
      </c>
      <c r="L337" s="214" t="n">
        <f aca="false">SUM(L332:L336)</f>
        <v>43</v>
      </c>
      <c r="M337" s="33" t="n">
        <f aca="false">SUM(M332:M336)</f>
        <v>6</v>
      </c>
      <c r="N337" s="214" t="n">
        <f aca="false">SUM(N332:N336)</f>
        <v>25</v>
      </c>
      <c r="O337" s="33" t="n">
        <f aca="false">SUM(O332:O336)</f>
        <v>5</v>
      </c>
      <c r="P337" s="214" t="n">
        <f aca="false">SUM(P332:P336)</f>
        <v>15</v>
      </c>
      <c r="Q337" s="33" t="n">
        <f aca="false">SUM(Q332:Q336)</f>
        <v>2</v>
      </c>
      <c r="R337" s="214" t="n">
        <f aca="false">SUM(R332:R336)</f>
        <v>14</v>
      </c>
      <c r="S337" s="33" t="n">
        <f aca="false">SUM(S332:S336)</f>
        <v>3</v>
      </c>
      <c r="T337" s="214" t="n">
        <f aca="false">SUM(T332:T336)</f>
        <v>5</v>
      </c>
      <c r="U337" s="33" t="n">
        <f aca="false">SUM(U332:U336)</f>
        <v>1</v>
      </c>
      <c r="V337" s="214" t="n">
        <f aca="false">SUM(V332:V336)</f>
        <v>3</v>
      </c>
      <c r="W337" s="33" t="n">
        <f aca="false">SUM(W332:W336)</f>
        <v>1</v>
      </c>
      <c r="X337" s="214" t="n">
        <f aca="false">SUM(X332:X336)</f>
        <v>5</v>
      </c>
      <c r="Y337" s="33" t="n">
        <f aca="false">SUM(Y332:Y336)</f>
        <v>1</v>
      </c>
      <c r="Z337" s="214" t="n">
        <f aca="false">SUM(Z332:Z336)</f>
        <v>2</v>
      </c>
      <c r="AA337" s="33" t="n">
        <f aca="false">SUM(AA332:AA336)</f>
        <v>0</v>
      </c>
      <c r="AB337" s="214" t="n">
        <f aca="false">SUM(AB332:AB336)</f>
        <v>2</v>
      </c>
      <c r="AC337" s="34" t="n">
        <f aca="false">SUM(AC332:AC336)</f>
        <v>3</v>
      </c>
      <c r="AD337" s="34" t="n">
        <f aca="false">SUM(AD332:AD336)</f>
        <v>7</v>
      </c>
      <c r="AE337" s="212"/>
    </row>
    <row r="338" customFormat="false" ht="90" hidden="false" customHeight="true" outlineLevel="0" collapsed="false">
      <c r="A338" s="209"/>
      <c r="B338" s="244" t="s">
        <v>44</v>
      </c>
      <c r="C338" s="244"/>
      <c r="D338" s="33"/>
      <c r="E338" s="37"/>
      <c r="F338" s="214"/>
      <c r="G338" s="33"/>
      <c r="H338" s="214"/>
      <c r="I338" s="33"/>
      <c r="J338" s="214"/>
      <c r="K338" s="33"/>
      <c r="L338" s="214"/>
      <c r="M338" s="33"/>
      <c r="N338" s="214"/>
      <c r="O338" s="33"/>
      <c r="P338" s="214"/>
      <c r="Q338" s="33"/>
      <c r="R338" s="214"/>
      <c r="S338" s="33"/>
      <c r="T338" s="214"/>
      <c r="U338" s="33"/>
      <c r="V338" s="214"/>
      <c r="W338" s="33"/>
      <c r="X338" s="214"/>
      <c r="Y338" s="33"/>
      <c r="Z338" s="214"/>
      <c r="AA338" s="33"/>
      <c r="AB338" s="214"/>
      <c r="AC338" s="34"/>
      <c r="AD338" s="34"/>
      <c r="AE338" s="212"/>
    </row>
    <row r="339" customFormat="false" ht="13.2" hidden="false" customHeight="false" outlineLevel="0" collapsed="false">
      <c r="A339" s="209"/>
      <c r="B339" s="192"/>
      <c r="C339" s="148" t="s">
        <v>307</v>
      </c>
      <c r="D339" s="27" t="n">
        <v>6</v>
      </c>
      <c r="E339" s="28" t="n">
        <v>4</v>
      </c>
      <c r="F339" s="179" t="n">
        <v>10</v>
      </c>
      <c r="G339" s="27" t="n">
        <v>0</v>
      </c>
      <c r="H339" s="179" t="n">
        <v>0</v>
      </c>
      <c r="I339" s="27" t="n">
        <v>0</v>
      </c>
      <c r="J339" s="179" t="n">
        <v>0</v>
      </c>
      <c r="K339" s="27" t="n">
        <v>0</v>
      </c>
      <c r="L339" s="179" t="n">
        <v>0</v>
      </c>
      <c r="M339" s="27" t="n">
        <v>0</v>
      </c>
      <c r="N339" s="179" t="n">
        <v>1</v>
      </c>
      <c r="O339" s="27" t="n">
        <v>0</v>
      </c>
      <c r="P339" s="179" t="n">
        <v>0</v>
      </c>
      <c r="Q339" s="27" t="n">
        <v>1</v>
      </c>
      <c r="R339" s="179" t="n">
        <v>0</v>
      </c>
      <c r="S339" s="27" t="n">
        <v>1</v>
      </c>
      <c r="T339" s="179" t="n">
        <v>1</v>
      </c>
      <c r="U339" s="27" t="n">
        <v>2</v>
      </c>
      <c r="V339" s="179" t="n">
        <v>1</v>
      </c>
      <c r="W339" s="27" t="n">
        <v>0</v>
      </c>
      <c r="X339" s="179" t="n">
        <v>0</v>
      </c>
      <c r="Y339" s="27" t="n">
        <v>1</v>
      </c>
      <c r="Z339" s="179" t="n">
        <v>1</v>
      </c>
      <c r="AA339" s="27" t="n">
        <v>0</v>
      </c>
      <c r="AB339" s="179" t="n">
        <v>0</v>
      </c>
      <c r="AC339" s="28" t="n">
        <v>1</v>
      </c>
      <c r="AD339" s="28" t="n">
        <v>0</v>
      </c>
      <c r="AE339" s="212"/>
    </row>
    <row r="340" customFormat="false" ht="13.2" hidden="false" customHeight="false" outlineLevel="0" collapsed="false">
      <c r="A340" s="209"/>
      <c r="B340" s="0"/>
      <c r="C340" s="213" t="s">
        <v>37</v>
      </c>
      <c r="D340" s="33" t="n">
        <v>6</v>
      </c>
      <c r="E340" s="37" t="n">
        <v>4</v>
      </c>
      <c r="F340" s="214" t="n">
        <v>10</v>
      </c>
      <c r="G340" s="33" t="n">
        <v>0</v>
      </c>
      <c r="H340" s="214" t="n">
        <v>0</v>
      </c>
      <c r="I340" s="33" t="n">
        <v>0</v>
      </c>
      <c r="J340" s="214" t="n">
        <v>0</v>
      </c>
      <c r="K340" s="33" t="n">
        <v>0</v>
      </c>
      <c r="L340" s="214" t="n">
        <v>0</v>
      </c>
      <c r="M340" s="33" t="n">
        <v>0</v>
      </c>
      <c r="N340" s="214" t="n">
        <v>1</v>
      </c>
      <c r="O340" s="33" t="n">
        <v>0</v>
      </c>
      <c r="P340" s="214" t="n">
        <v>0</v>
      </c>
      <c r="Q340" s="33" t="n">
        <v>1</v>
      </c>
      <c r="R340" s="214" t="n">
        <v>0</v>
      </c>
      <c r="S340" s="33" t="n">
        <v>1</v>
      </c>
      <c r="T340" s="214" t="n">
        <v>1</v>
      </c>
      <c r="U340" s="33" t="n">
        <v>2</v>
      </c>
      <c r="V340" s="214" t="n">
        <v>1</v>
      </c>
      <c r="W340" s="33" t="n">
        <v>0</v>
      </c>
      <c r="X340" s="214" t="n">
        <v>0</v>
      </c>
      <c r="Y340" s="33" t="n">
        <v>1</v>
      </c>
      <c r="Z340" s="214" t="n">
        <v>1</v>
      </c>
      <c r="AA340" s="33" t="n">
        <v>0</v>
      </c>
      <c r="AB340" s="214" t="n">
        <v>0</v>
      </c>
      <c r="AC340" s="34" t="n">
        <v>1</v>
      </c>
      <c r="AD340" s="34" t="n">
        <v>0</v>
      </c>
      <c r="AE340" s="212"/>
    </row>
    <row r="341" customFormat="false" ht="13.2" hidden="false" customHeight="false" outlineLevel="0" collapsed="false">
      <c r="A341" s="209"/>
      <c r="B341" s="1" t="s">
        <v>308</v>
      </c>
      <c r="C341" s="213"/>
      <c r="D341" s="33"/>
      <c r="E341" s="37"/>
      <c r="F341" s="214"/>
      <c r="G341" s="33"/>
      <c r="H341" s="214"/>
      <c r="I341" s="33"/>
      <c r="J341" s="214"/>
      <c r="K341" s="33"/>
      <c r="L341" s="214"/>
      <c r="M341" s="33"/>
      <c r="N341" s="214"/>
      <c r="O341" s="33"/>
      <c r="P341" s="214"/>
      <c r="Q341" s="33"/>
      <c r="R341" s="214"/>
      <c r="S341" s="33"/>
      <c r="T341" s="214"/>
      <c r="U341" s="33"/>
      <c r="V341" s="214"/>
      <c r="W341" s="33"/>
      <c r="X341" s="214"/>
      <c r="Y341" s="33"/>
      <c r="Z341" s="214"/>
      <c r="AA341" s="33"/>
      <c r="AB341" s="214"/>
      <c r="AC341" s="34"/>
      <c r="AD341" s="34"/>
      <c r="AE341" s="212"/>
    </row>
    <row r="342" customFormat="false" ht="13.2" hidden="false" customHeight="false" outlineLevel="0" collapsed="false">
      <c r="A342" s="209"/>
      <c r="B342" s="192"/>
      <c r="C342" s="148" t="s">
        <v>309</v>
      </c>
      <c r="D342" s="21" t="n">
        <v>1</v>
      </c>
      <c r="E342" s="22" t="n">
        <v>10</v>
      </c>
      <c r="F342" s="178" t="n">
        <v>11</v>
      </c>
      <c r="G342" s="21" t="n">
        <v>0</v>
      </c>
      <c r="H342" s="178" t="n">
        <v>0</v>
      </c>
      <c r="I342" s="21" t="n">
        <v>0</v>
      </c>
      <c r="J342" s="178" t="n">
        <v>0</v>
      </c>
      <c r="K342" s="21" t="n">
        <v>0</v>
      </c>
      <c r="L342" s="178" t="n">
        <v>0</v>
      </c>
      <c r="M342" s="21" t="n">
        <v>1</v>
      </c>
      <c r="N342" s="178" t="n">
        <v>2</v>
      </c>
      <c r="O342" s="21" t="n">
        <v>0</v>
      </c>
      <c r="P342" s="178" t="n">
        <v>2</v>
      </c>
      <c r="Q342" s="21" t="n">
        <v>0</v>
      </c>
      <c r="R342" s="178" t="n">
        <v>4</v>
      </c>
      <c r="S342" s="21" t="n">
        <v>0</v>
      </c>
      <c r="T342" s="178" t="n">
        <v>0</v>
      </c>
      <c r="U342" s="21" t="n">
        <v>0</v>
      </c>
      <c r="V342" s="178" t="n">
        <v>0</v>
      </c>
      <c r="W342" s="21" t="n">
        <v>0</v>
      </c>
      <c r="X342" s="178" t="n">
        <v>1</v>
      </c>
      <c r="Y342" s="21" t="n">
        <v>0</v>
      </c>
      <c r="Z342" s="178" t="n">
        <v>1</v>
      </c>
      <c r="AA342" s="21" t="n">
        <v>0</v>
      </c>
      <c r="AB342" s="178" t="n">
        <v>0</v>
      </c>
      <c r="AC342" s="26" t="n">
        <v>0</v>
      </c>
      <c r="AD342" s="26" t="n">
        <v>0</v>
      </c>
      <c r="AE342" s="212"/>
    </row>
    <row r="343" customFormat="false" ht="13.2" hidden="false" customHeight="false" outlineLevel="0" collapsed="false">
      <c r="A343" s="209"/>
      <c r="B343" s="0"/>
      <c r="C343" s="151" t="s">
        <v>310</v>
      </c>
      <c r="D343" s="27" t="n">
        <v>19</v>
      </c>
      <c r="E343" s="28" t="n">
        <v>59</v>
      </c>
      <c r="F343" s="179" t="n">
        <v>78</v>
      </c>
      <c r="G343" s="27" t="n">
        <v>0</v>
      </c>
      <c r="H343" s="179" t="n">
        <v>0</v>
      </c>
      <c r="I343" s="27" t="n">
        <v>0</v>
      </c>
      <c r="J343" s="179" t="n">
        <v>0</v>
      </c>
      <c r="K343" s="27" t="n">
        <v>0</v>
      </c>
      <c r="L343" s="179" t="n">
        <v>7</v>
      </c>
      <c r="M343" s="27" t="n">
        <v>7</v>
      </c>
      <c r="N343" s="179" t="n">
        <v>20</v>
      </c>
      <c r="O343" s="27" t="n">
        <v>5</v>
      </c>
      <c r="P343" s="179" t="n">
        <v>16</v>
      </c>
      <c r="Q343" s="27" t="n">
        <v>4</v>
      </c>
      <c r="R343" s="179" t="n">
        <v>8</v>
      </c>
      <c r="S343" s="27" t="n">
        <v>0</v>
      </c>
      <c r="T343" s="179" t="n">
        <v>5</v>
      </c>
      <c r="U343" s="27" t="n">
        <v>0</v>
      </c>
      <c r="V343" s="179" t="n">
        <v>0</v>
      </c>
      <c r="W343" s="27" t="n">
        <v>1</v>
      </c>
      <c r="X343" s="179" t="n">
        <v>2</v>
      </c>
      <c r="Y343" s="27" t="n">
        <v>0</v>
      </c>
      <c r="Z343" s="179" t="n">
        <v>0</v>
      </c>
      <c r="AA343" s="27" t="n">
        <v>0</v>
      </c>
      <c r="AB343" s="179" t="n">
        <v>0</v>
      </c>
      <c r="AC343" s="28" t="n">
        <v>2</v>
      </c>
      <c r="AD343" s="28" t="n">
        <v>1</v>
      </c>
      <c r="AE343" s="212"/>
    </row>
    <row r="344" customFormat="false" ht="13.2" hidden="false" customHeight="false" outlineLevel="0" collapsed="false">
      <c r="A344" s="209"/>
      <c r="B344" s="0"/>
      <c r="C344" s="213" t="s">
        <v>37</v>
      </c>
      <c r="D344" s="33" t="n">
        <f aca="false">SUM(D342:D343)</f>
        <v>20</v>
      </c>
      <c r="E344" s="37" t="n">
        <f aca="false">SUM(E342:E343)</f>
        <v>69</v>
      </c>
      <c r="F344" s="214" t="n">
        <f aca="false">SUM(F342:F343)</f>
        <v>89</v>
      </c>
      <c r="G344" s="33" t="n">
        <f aca="false">SUM(G342:G343)</f>
        <v>0</v>
      </c>
      <c r="H344" s="214" t="n">
        <f aca="false">SUM(H342:H343)</f>
        <v>0</v>
      </c>
      <c r="I344" s="33" t="n">
        <f aca="false">SUM(I342:I343)</f>
        <v>0</v>
      </c>
      <c r="J344" s="214" t="n">
        <f aca="false">SUM(J342:J343)</f>
        <v>0</v>
      </c>
      <c r="K344" s="33" t="n">
        <f aca="false">SUM(K342:K343)</f>
        <v>0</v>
      </c>
      <c r="L344" s="214" t="n">
        <f aca="false">SUM(L342:L343)</f>
        <v>7</v>
      </c>
      <c r="M344" s="33" t="n">
        <f aca="false">SUM(M342:M343)</f>
        <v>8</v>
      </c>
      <c r="N344" s="214" t="n">
        <f aca="false">SUM(N342:N343)</f>
        <v>22</v>
      </c>
      <c r="O344" s="33" t="n">
        <f aca="false">SUM(O342:O343)</f>
        <v>5</v>
      </c>
      <c r="P344" s="214" t="n">
        <f aca="false">SUM(P342:P343)</f>
        <v>18</v>
      </c>
      <c r="Q344" s="33" t="n">
        <f aca="false">SUM(Q342:Q343)</f>
        <v>4</v>
      </c>
      <c r="R344" s="214" t="n">
        <f aca="false">SUM(R342:R343)</f>
        <v>12</v>
      </c>
      <c r="S344" s="33" t="n">
        <f aca="false">SUM(S342:S343)</f>
        <v>0</v>
      </c>
      <c r="T344" s="214" t="n">
        <f aca="false">SUM(T342:T343)</f>
        <v>5</v>
      </c>
      <c r="U344" s="33" t="n">
        <f aca="false">SUM(U342:U343)</f>
        <v>0</v>
      </c>
      <c r="V344" s="214" t="n">
        <f aca="false">SUM(V342:V343)</f>
        <v>0</v>
      </c>
      <c r="W344" s="33" t="n">
        <f aca="false">SUM(W342:W343)</f>
        <v>1</v>
      </c>
      <c r="X344" s="214" t="n">
        <f aca="false">SUM(X342:X343)</f>
        <v>3</v>
      </c>
      <c r="Y344" s="33" t="n">
        <f aca="false">SUM(Y342:Y343)</f>
        <v>0</v>
      </c>
      <c r="Z344" s="214" t="n">
        <f aca="false">SUM(Z342:Z343)</f>
        <v>1</v>
      </c>
      <c r="AA344" s="33" t="n">
        <f aca="false">SUM(AA342:AA343)</f>
        <v>0</v>
      </c>
      <c r="AB344" s="214" t="n">
        <f aca="false">SUM(AB342:AB343)</f>
        <v>0</v>
      </c>
      <c r="AC344" s="34" t="n">
        <f aca="false">SUM(AC342:AC343)</f>
        <v>2</v>
      </c>
      <c r="AD344" s="34" t="n">
        <f aca="false">SUM(AD342:AD343)</f>
        <v>1</v>
      </c>
      <c r="AE344" s="212"/>
    </row>
    <row r="345" customFormat="false" ht="13.2" hidden="false" customHeight="false" outlineLevel="0" collapsed="false">
      <c r="A345" s="209"/>
      <c r="B345" s="1" t="s">
        <v>46</v>
      </c>
      <c r="C345" s="213"/>
      <c r="D345" s="33"/>
      <c r="E345" s="37"/>
      <c r="F345" s="214"/>
      <c r="G345" s="33"/>
      <c r="H345" s="214"/>
      <c r="I345" s="33"/>
      <c r="J345" s="214"/>
      <c r="K345" s="33"/>
      <c r="L345" s="214"/>
      <c r="M345" s="33"/>
      <c r="N345" s="214"/>
      <c r="O345" s="33"/>
      <c r="P345" s="214"/>
      <c r="Q345" s="33"/>
      <c r="R345" s="214"/>
      <c r="S345" s="33"/>
      <c r="T345" s="214"/>
      <c r="U345" s="33"/>
      <c r="V345" s="214"/>
      <c r="W345" s="33"/>
      <c r="X345" s="214"/>
      <c r="Y345" s="33"/>
      <c r="Z345" s="214"/>
      <c r="AA345" s="33"/>
      <c r="AB345" s="214"/>
      <c r="AC345" s="34"/>
      <c r="AD345" s="34"/>
      <c r="AE345" s="212"/>
    </row>
    <row r="346" customFormat="false" ht="13.2" hidden="false" customHeight="false" outlineLevel="0" collapsed="false">
      <c r="A346" s="209"/>
      <c r="B346" s="1"/>
      <c r="C346" s="242" t="s">
        <v>311</v>
      </c>
      <c r="D346" s="245" t="n">
        <v>5</v>
      </c>
      <c r="E346" s="212" t="n">
        <v>12</v>
      </c>
      <c r="F346" s="246" t="n">
        <v>17</v>
      </c>
      <c r="G346" s="245" t="n">
        <v>0</v>
      </c>
      <c r="H346" s="246" t="n">
        <v>0</v>
      </c>
      <c r="I346" s="245" t="n">
        <v>0</v>
      </c>
      <c r="J346" s="246" t="n">
        <v>0</v>
      </c>
      <c r="K346" s="245" t="n">
        <v>0</v>
      </c>
      <c r="L346" s="246" t="n">
        <v>0</v>
      </c>
      <c r="M346" s="245" t="n">
        <v>0</v>
      </c>
      <c r="N346" s="246" t="n">
        <v>0</v>
      </c>
      <c r="O346" s="245" t="n">
        <v>1</v>
      </c>
      <c r="P346" s="246" t="n">
        <v>1</v>
      </c>
      <c r="Q346" s="245" t="n">
        <v>1</v>
      </c>
      <c r="R346" s="246" t="n">
        <v>4</v>
      </c>
      <c r="S346" s="245" t="n">
        <v>1</v>
      </c>
      <c r="T346" s="246" t="n">
        <v>2</v>
      </c>
      <c r="U346" s="245" t="n">
        <v>0</v>
      </c>
      <c r="V346" s="246" t="n">
        <v>3</v>
      </c>
      <c r="W346" s="245" t="n">
        <v>0</v>
      </c>
      <c r="X346" s="246" t="n">
        <v>1</v>
      </c>
      <c r="Y346" s="245" t="n">
        <v>1</v>
      </c>
      <c r="Z346" s="246" t="n">
        <v>0</v>
      </c>
      <c r="AA346" s="245" t="n">
        <v>0</v>
      </c>
      <c r="AB346" s="246" t="n">
        <v>0</v>
      </c>
      <c r="AC346" s="247" t="n">
        <v>1</v>
      </c>
      <c r="AD346" s="247" t="n">
        <v>1</v>
      </c>
      <c r="AE346" s="212"/>
    </row>
    <row r="347" customFormat="false" ht="13.2" hidden="false" customHeight="false" outlineLevel="0" collapsed="false">
      <c r="A347" s="209"/>
      <c r="B347" s="192"/>
      <c r="C347" s="151" t="s">
        <v>249</v>
      </c>
      <c r="D347" s="21" t="n">
        <v>148</v>
      </c>
      <c r="E347" s="22" t="n">
        <v>101</v>
      </c>
      <c r="F347" s="178" t="n">
        <v>249</v>
      </c>
      <c r="G347" s="21" t="n">
        <v>0</v>
      </c>
      <c r="H347" s="178" t="n">
        <v>0</v>
      </c>
      <c r="I347" s="21" t="n">
        <v>1</v>
      </c>
      <c r="J347" s="178" t="n">
        <v>1</v>
      </c>
      <c r="K347" s="21" t="n">
        <v>56</v>
      </c>
      <c r="L347" s="178" t="n">
        <v>60</v>
      </c>
      <c r="M347" s="21" t="n">
        <v>48</v>
      </c>
      <c r="N347" s="178" t="n">
        <v>19</v>
      </c>
      <c r="O347" s="21" t="n">
        <v>21</v>
      </c>
      <c r="P347" s="178" t="n">
        <v>14</v>
      </c>
      <c r="Q347" s="21" t="n">
        <v>13</v>
      </c>
      <c r="R347" s="178" t="n">
        <v>4</v>
      </c>
      <c r="S347" s="21" t="n">
        <v>4</v>
      </c>
      <c r="T347" s="178" t="n">
        <v>2</v>
      </c>
      <c r="U347" s="21" t="n">
        <v>1</v>
      </c>
      <c r="V347" s="178" t="n">
        <v>1</v>
      </c>
      <c r="W347" s="21" t="n">
        <v>1</v>
      </c>
      <c r="X347" s="178" t="n">
        <v>0</v>
      </c>
      <c r="Y347" s="21" t="n">
        <v>2</v>
      </c>
      <c r="Z347" s="178" t="n">
        <v>0</v>
      </c>
      <c r="AA347" s="21" t="n">
        <v>0</v>
      </c>
      <c r="AB347" s="178" t="n">
        <v>0</v>
      </c>
      <c r="AC347" s="26" t="n">
        <v>1</v>
      </c>
      <c r="AD347" s="26" t="n">
        <v>0</v>
      </c>
      <c r="AE347" s="212"/>
    </row>
    <row r="348" customFormat="false" ht="13.2" hidden="false" customHeight="false" outlineLevel="0" collapsed="false">
      <c r="A348" s="209"/>
      <c r="B348" s="0"/>
      <c r="C348" s="151" t="s">
        <v>312</v>
      </c>
      <c r="D348" s="21" t="n">
        <v>6</v>
      </c>
      <c r="E348" s="22" t="n">
        <v>12</v>
      </c>
      <c r="F348" s="178" t="n">
        <v>18</v>
      </c>
      <c r="G348" s="21" t="n">
        <v>0</v>
      </c>
      <c r="H348" s="178" t="n">
        <v>0</v>
      </c>
      <c r="I348" s="21" t="n">
        <v>0</v>
      </c>
      <c r="J348" s="178" t="n">
        <v>0</v>
      </c>
      <c r="K348" s="21" t="n">
        <v>0</v>
      </c>
      <c r="L348" s="178" t="n">
        <v>0</v>
      </c>
      <c r="M348" s="21" t="n">
        <v>0</v>
      </c>
      <c r="N348" s="178" t="n">
        <v>1</v>
      </c>
      <c r="O348" s="21" t="n">
        <v>0</v>
      </c>
      <c r="P348" s="178" t="n">
        <v>1</v>
      </c>
      <c r="Q348" s="21" t="n">
        <v>0</v>
      </c>
      <c r="R348" s="178" t="n">
        <v>5</v>
      </c>
      <c r="S348" s="21" t="n">
        <v>1</v>
      </c>
      <c r="T348" s="178" t="n">
        <v>2</v>
      </c>
      <c r="U348" s="21" t="n">
        <v>2</v>
      </c>
      <c r="V348" s="178" t="n">
        <v>0</v>
      </c>
      <c r="W348" s="21" t="n">
        <v>1</v>
      </c>
      <c r="X348" s="178" t="n">
        <v>1</v>
      </c>
      <c r="Y348" s="21" t="n">
        <v>1</v>
      </c>
      <c r="Z348" s="178" t="n">
        <v>0</v>
      </c>
      <c r="AA348" s="21" t="n">
        <v>0</v>
      </c>
      <c r="AB348" s="178" t="n">
        <v>0</v>
      </c>
      <c r="AC348" s="26" t="n">
        <v>1</v>
      </c>
      <c r="AD348" s="26" t="n">
        <v>2</v>
      </c>
      <c r="AE348" s="212"/>
    </row>
    <row r="349" customFormat="false" ht="13.2" hidden="false" customHeight="false" outlineLevel="0" collapsed="false">
      <c r="A349" s="209"/>
      <c r="B349" s="0"/>
      <c r="C349" s="151" t="s">
        <v>200</v>
      </c>
      <c r="D349" s="27" t="n">
        <v>75</v>
      </c>
      <c r="E349" s="28" t="n">
        <v>216</v>
      </c>
      <c r="F349" s="179" t="n">
        <v>291</v>
      </c>
      <c r="G349" s="27" t="n">
        <v>0</v>
      </c>
      <c r="H349" s="179" t="n">
        <v>0</v>
      </c>
      <c r="I349" s="27" t="n">
        <v>0</v>
      </c>
      <c r="J349" s="179" t="n">
        <v>0</v>
      </c>
      <c r="K349" s="27" t="n">
        <v>0</v>
      </c>
      <c r="L349" s="179" t="n">
        <v>2</v>
      </c>
      <c r="M349" s="27" t="n">
        <v>29</v>
      </c>
      <c r="N349" s="179" t="n">
        <v>129</v>
      </c>
      <c r="O349" s="27" t="n">
        <v>26</v>
      </c>
      <c r="P349" s="179" t="n">
        <v>67</v>
      </c>
      <c r="Q349" s="27" t="n">
        <v>12</v>
      </c>
      <c r="R349" s="179" t="n">
        <v>11</v>
      </c>
      <c r="S349" s="27" t="n">
        <v>6</v>
      </c>
      <c r="T349" s="179" t="n">
        <v>2</v>
      </c>
      <c r="U349" s="27" t="n">
        <v>2</v>
      </c>
      <c r="V349" s="179" t="n">
        <v>2</v>
      </c>
      <c r="W349" s="27" t="n">
        <v>0</v>
      </c>
      <c r="X349" s="179" t="n">
        <v>0</v>
      </c>
      <c r="Y349" s="27" t="n">
        <v>0</v>
      </c>
      <c r="Z349" s="179" t="n">
        <v>2</v>
      </c>
      <c r="AA349" s="27" t="n">
        <v>0</v>
      </c>
      <c r="AB349" s="179" t="n">
        <v>1</v>
      </c>
      <c r="AC349" s="28" t="n">
        <v>0</v>
      </c>
      <c r="AD349" s="28" t="n">
        <v>0</v>
      </c>
      <c r="AE349" s="212"/>
    </row>
    <row r="350" customFormat="false" ht="13.2" hidden="false" customHeight="false" outlineLevel="0" collapsed="false">
      <c r="A350" s="209"/>
      <c r="B350" s="0"/>
      <c r="C350" s="213" t="s">
        <v>37</v>
      </c>
      <c r="D350" s="33" t="n">
        <f aca="false">SUM(D346:D349)</f>
        <v>234</v>
      </c>
      <c r="E350" s="37" t="n">
        <f aca="false">SUM(E346:E349)</f>
        <v>341</v>
      </c>
      <c r="F350" s="214" t="n">
        <f aca="false">SUM(F346:F349)</f>
        <v>575</v>
      </c>
      <c r="G350" s="33" t="n">
        <f aca="false">SUM(G346:G349)</f>
        <v>0</v>
      </c>
      <c r="H350" s="214" t="n">
        <f aca="false">SUM(H346:H349)</f>
        <v>0</v>
      </c>
      <c r="I350" s="33" t="n">
        <f aca="false">SUM(I346:I349)</f>
        <v>1</v>
      </c>
      <c r="J350" s="214" t="n">
        <f aca="false">SUM(J346:J349)</f>
        <v>1</v>
      </c>
      <c r="K350" s="33" t="n">
        <f aca="false">SUM(K346:K349)</f>
        <v>56</v>
      </c>
      <c r="L350" s="214" t="n">
        <f aca="false">SUM(L346:L349)</f>
        <v>62</v>
      </c>
      <c r="M350" s="33" t="n">
        <f aca="false">SUM(M346:M349)</f>
        <v>77</v>
      </c>
      <c r="N350" s="214" t="n">
        <f aca="false">SUM(N346:N349)</f>
        <v>149</v>
      </c>
      <c r="O350" s="33" t="n">
        <f aca="false">SUM(O346:O349)</f>
        <v>48</v>
      </c>
      <c r="P350" s="214" t="n">
        <f aca="false">SUM(P346:P349)</f>
        <v>83</v>
      </c>
      <c r="Q350" s="33" t="n">
        <f aca="false">SUM(Q346:Q349)</f>
        <v>26</v>
      </c>
      <c r="R350" s="214" t="n">
        <f aca="false">SUM(R346:R349)</f>
        <v>24</v>
      </c>
      <c r="S350" s="33" t="n">
        <f aca="false">SUM(S346:S349)</f>
        <v>12</v>
      </c>
      <c r="T350" s="214" t="n">
        <f aca="false">SUM(T346:T349)</f>
        <v>8</v>
      </c>
      <c r="U350" s="33" t="n">
        <f aca="false">SUM(U346:U349)</f>
        <v>5</v>
      </c>
      <c r="V350" s="214" t="n">
        <f aca="false">SUM(V346:V349)</f>
        <v>6</v>
      </c>
      <c r="W350" s="33" t="n">
        <f aca="false">SUM(W346:W349)</f>
        <v>2</v>
      </c>
      <c r="X350" s="214" t="n">
        <f aca="false">SUM(X346:X349)</f>
        <v>2</v>
      </c>
      <c r="Y350" s="33" t="n">
        <f aca="false">SUM(Y346:Y349)</f>
        <v>4</v>
      </c>
      <c r="Z350" s="214" t="n">
        <f aca="false">SUM(Z346:Z349)</f>
        <v>2</v>
      </c>
      <c r="AA350" s="33" t="n">
        <f aca="false">SUM(AA346:AA349)</f>
        <v>0</v>
      </c>
      <c r="AB350" s="214" t="n">
        <f aca="false">SUM(AB346:AB349)</f>
        <v>1</v>
      </c>
      <c r="AC350" s="34" t="n">
        <f aca="false">SUM(AC346:AC349)</f>
        <v>3</v>
      </c>
      <c r="AD350" s="34" t="n">
        <f aca="false">SUM(AD346:AD349)</f>
        <v>3</v>
      </c>
      <c r="AE350" s="212"/>
    </row>
    <row r="351" customFormat="false" ht="13.2" hidden="false" customHeight="false" outlineLevel="0" collapsed="false">
      <c r="A351" s="209"/>
      <c r="B351" s="1" t="s">
        <v>47</v>
      </c>
      <c r="C351" s="213"/>
      <c r="D351" s="33"/>
      <c r="E351" s="37"/>
      <c r="F351" s="214"/>
      <c r="G351" s="33"/>
      <c r="H351" s="214"/>
      <c r="I351" s="33"/>
      <c r="J351" s="214"/>
      <c r="K351" s="33"/>
      <c r="L351" s="214"/>
      <c r="M351" s="33"/>
      <c r="N351" s="214"/>
      <c r="O351" s="33"/>
      <c r="P351" s="214"/>
      <c r="Q351" s="33"/>
      <c r="R351" s="214"/>
      <c r="S351" s="33"/>
      <c r="T351" s="214"/>
      <c r="U351" s="33"/>
      <c r="V351" s="214"/>
      <c r="W351" s="33"/>
      <c r="X351" s="214"/>
      <c r="Y351" s="33"/>
      <c r="Z351" s="214"/>
      <c r="AA351" s="33"/>
      <c r="AB351" s="214"/>
      <c r="AC351" s="34"/>
      <c r="AD351" s="34"/>
      <c r="AE351" s="212"/>
    </row>
    <row r="352" customFormat="false" ht="13.2" hidden="false" customHeight="false" outlineLevel="0" collapsed="false">
      <c r="A352" s="209"/>
      <c r="B352" s="192"/>
      <c r="C352" s="151" t="s">
        <v>47</v>
      </c>
      <c r="D352" s="27" t="n">
        <v>60</v>
      </c>
      <c r="E352" s="28" t="n">
        <v>185</v>
      </c>
      <c r="F352" s="179" t="n">
        <v>245</v>
      </c>
      <c r="G352" s="27" t="n">
        <v>0</v>
      </c>
      <c r="H352" s="179" t="n">
        <v>0</v>
      </c>
      <c r="I352" s="27" t="n">
        <v>0</v>
      </c>
      <c r="J352" s="179" t="n">
        <v>0</v>
      </c>
      <c r="K352" s="27" t="n">
        <v>1</v>
      </c>
      <c r="L352" s="179" t="n">
        <v>1</v>
      </c>
      <c r="M352" s="27" t="n">
        <v>24</v>
      </c>
      <c r="N352" s="179" t="n">
        <v>130</v>
      </c>
      <c r="O352" s="27" t="n">
        <v>17</v>
      </c>
      <c r="P352" s="179" t="n">
        <v>36</v>
      </c>
      <c r="Q352" s="27" t="n">
        <v>8</v>
      </c>
      <c r="R352" s="179" t="n">
        <v>9</v>
      </c>
      <c r="S352" s="27" t="n">
        <v>2</v>
      </c>
      <c r="T352" s="179" t="n">
        <v>5</v>
      </c>
      <c r="U352" s="27" t="n">
        <v>4</v>
      </c>
      <c r="V352" s="179" t="n">
        <v>0</v>
      </c>
      <c r="W352" s="27" t="n">
        <v>0</v>
      </c>
      <c r="X352" s="179" t="n">
        <v>0</v>
      </c>
      <c r="Y352" s="27" t="n">
        <v>1</v>
      </c>
      <c r="Z352" s="179" t="n">
        <v>0</v>
      </c>
      <c r="AA352" s="27" t="n">
        <v>1</v>
      </c>
      <c r="AB352" s="179" t="n">
        <v>1</v>
      </c>
      <c r="AC352" s="28" t="n">
        <v>2</v>
      </c>
      <c r="AD352" s="28" t="n">
        <v>3</v>
      </c>
      <c r="AE352" s="212"/>
    </row>
    <row r="353" customFormat="false" ht="13.2" hidden="false" customHeight="false" outlineLevel="0" collapsed="false">
      <c r="A353" s="209"/>
      <c r="B353" s="0"/>
      <c r="C353" s="213" t="s">
        <v>37</v>
      </c>
      <c r="D353" s="33" t="n">
        <v>60</v>
      </c>
      <c r="E353" s="37" t="n">
        <v>185</v>
      </c>
      <c r="F353" s="214" t="n">
        <v>245</v>
      </c>
      <c r="G353" s="33" t="n">
        <v>0</v>
      </c>
      <c r="H353" s="214" t="n">
        <v>0</v>
      </c>
      <c r="I353" s="33" t="n">
        <v>0</v>
      </c>
      <c r="J353" s="214" t="n">
        <v>0</v>
      </c>
      <c r="K353" s="33" t="n">
        <v>1</v>
      </c>
      <c r="L353" s="214" t="n">
        <v>1</v>
      </c>
      <c r="M353" s="33" t="n">
        <v>24</v>
      </c>
      <c r="N353" s="214" t="n">
        <v>130</v>
      </c>
      <c r="O353" s="33" t="n">
        <v>17</v>
      </c>
      <c r="P353" s="214" t="n">
        <v>36</v>
      </c>
      <c r="Q353" s="33" t="n">
        <v>8</v>
      </c>
      <c r="R353" s="214" t="n">
        <v>9</v>
      </c>
      <c r="S353" s="33" t="n">
        <v>2</v>
      </c>
      <c r="T353" s="214" t="n">
        <v>5</v>
      </c>
      <c r="U353" s="33" t="n">
        <v>4</v>
      </c>
      <c r="V353" s="214" t="n">
        <v>0</v>
      </c>
      <c r="W353" s="33" t="n">
        <v>0</v>
      </c>
      <c r="X353" s="214" t="n">
        <v>0</v>
      </c>
      <c r="Y353" s="33" t="n">
        <v>1</v>
      </c>
      <c r="Z353" s="214" t="n">
        <v>0</v>
      </c>
      <c r="AA353" s="33" t="n">
        <v>1</v>
      </c>
      <c r="AB353" s="214" t="n">
        <v>1</v>
      </c>
      <c r="AC353" s="34" t="n">
        <v>2</v>
      </c>
      <c r="AD353" s="34" t="n">
        <v>3</v>
      </c>
      <c r="AE353" s="212"/>
    </row>
    <row r="354" customFormat="false" ht="13.2" hidden="false" customHeight="false" outlineLevel="0" collapsed="false">
      <c r="A354" s="209"/>
      <c r="B354" s="1" t="s">
        <v>48</v>
      </c>
      <c r="C354" s="213"/>
      <c r="D354" s="33"/>
      <c r="E354" s="37"/>
      <c r="F354" s="214"/>
      <c r="G354" s="33"/>
      <c r="H354" s="214"/>
      <c r="I354" s="33"/>
      <c r="J354" s="214"/>
      <c r="K354" s="33"/>
      <c r="L354" s="214"/>
      <c r="M354" s="33"/>
      <c r="N354" s="214"/>
      <c r="O354" s="33"/>
      <c r="P354" s="214"/>
      <c r="Q354" s="33"/>
      <c r="R354" s="214"/>
      <c r="S354" s="33"/>
      <c r="T354" s="214"/>
      <c r="U354" s="33"/>
      <c r="V354" s="214"/>
      <c r="W354" s="33"/>
      <c r="X354" s="214"/>
      <c r="Y354" s="33"/>
      <c r="Z354" s="214"/>
      <c r="AA354" s="33"/>
      <c r="AB354" s="214"/>
      <c r="AC354" s="34"/>
      <c r="AD354" s="34"/>
      <c r="AE354" s="212"/>
    </row>
    <row r="355" customFormat="false" ht="13.2" hidden="false" customHeight="false" outlineLevel="0" collapsed="false">
      <c r="A355" s="209"/>
      <c r="B355" s="192"/>
      <c r="C355" s="151" t="s">
        <v>48</v>
      </c>
      <c r="D355" s="27" t="n">
        <v>37</v>
      </c>
      <c r="E355" s="28" t="n">
        <v>122</v>
      </c>
      <c r="F355" s="179" t="n">
        <v>159</v>
      </c>
      <c r="G355" s="27" t="n">
        <v>0</v>
      </c>
      <c r="H355" s="179" t="n">
        <v>0</v>
      </c>
      <c r="I355" s="27" t="n">
        <v>0</v>
      </c>
      <c r="J355" s="179" t="n">
        <v>0</v>
      </c>
      <c r="K355" s="27" t="n">
        <v>0</v>
      </c>
      <c r="L355" s="179" t="n">
        <v>0</v>
      </c>
      <c r="M355" s="27" t="n">
        <v>0</v>
      </c>
      <c r="N355" s="179" t="n">
        <v>1</v>
      </c>
      <c r="O355" s="27" t="n">
        <v>18</v>
      </c>
      <c r="P355" s="179" t="n">
        <v>50</v>
      </c>
      <c r="Q355" s="27" t="n">
        <v>8</v>
      </c>
      <c r="R355" s="179" t="n">
        <v>27</v>
      </c>
      <c r="S355" s="27" t="n">
        <v>5</v>
      </c>
      <c r="T355" s="179" t="n">
        <v>16</v>
      </c>
      <c r="U355" s="27" t="n">
        <v>1</v>
      </c>
      <c r="V355" s="179" t="n">
        <v>10</v>
      </c>
      <c r="W355" s="27" t="n">
        <v>3</v>
      </c>
      <c r="X355" s="179" t="n">
        <v>8</v>
      </c>
      <c r="Y355" s="27" t="n">
        <v>1</v>
      </c>
      <c r="Z355" s="179" t="n">
        <v>2</v>
      </c>
      <c r="AA355" s="27" t="n">
        <v>0</v>
      </c>
      <c r="AB355" s="179" t="n">
        <v>2</v>
      </c>
      <c r="AC355" s="28" t="n">
        <v>1</v>
      </c>
      <c r="AD355" s="28" t="n">
        <v>6</v>
      </c>
      <c r="AE355" s="212"/>
    </row>
    <row r="356" customFormat="false" ht="13.2" hidden="false" customHeight="false" outlineLevel="0" collapsed="false">
      <c r="A356" s="209"/>
      <c r="B356" s="0"/>
      <c r="C356" s="213" t="s">
        <v>37</v>
      </c>
      <c r="D356" s="33" t="n">
        <v>37</v>
      </c>
      <c r="E356" s="37" t="n">
        <v>122</v>
      </c>
      <c r="F356" s="214" t="n">
        <v>159</v>
      </c>
      <c r="G356" s="33" t="n">
        <v>0</v>
      </c>
      <c r="H356" s="214" t="n">
        <v>0</v>
      </c>
      <c r="I356" s="33" t="n">
        <v>0</v>
      </c>
      <c r="J356" s="214" t="n">
        <v>0</v>
      </c>
      <c r="K356" s="33" t="n">
        <v>0</v>
      </c>
      <c r="L356" s="214" t="n">
        <v>0</v>
      </c>
      <c r="M356" s="33" t="n">
        <v>0</v>
      </c>
      <c r="N356" s="214" t="n">
        <v>1</v>
      </c>
      <c r="O356" s="33" t="n">
        <v>18</v>
      </c>
      <c r="P356" s="214" t="n">
        <v>50</v>
      </c>
      <c r="Q356" s="33" t="n">
        <v>8</v>
      </c>
      <c r="R356" s="214" t="n">
        <v>27</v>
      </c>
      <c r="S356" s="33" t="n">
        <v>5</v>
      </c>
      <c r="T356" s="214" t="n">
        <v>16</v>
      </c>
      <c r="U356" s="33" t="n">
        <v>1</v>
      </c>
      <c r="V356" s="214" t="n">
        <v>10</v>
      </c>
      <c r="W356" s="33" t="n">
        <v>3</v>
      </c>
      <c r="X356" s="214" t="n">
        <v>8</v>
      </c>
      <c r="Y356" s="33" t="n">
        <v>1</v>
      </c>
      <c r="Z356" s="214" t="n">
        <v>2</v>
      </c>
      <c r="AA356" s="33" t="n">
        <v>0</v>
      </c>
      <c r="AB356" s="214" t="n">
        <v>2</v>
      </c>
      <c r="AC356" s="34" t="n">
        <v>1</v>
      </c>
      <c r="AD356" s="34" t="n">
        <v>6</v>
      </c>
      <c r="AE356" s="212"/>
    </row>
    <row r="357" customFormat="false" ht="13.2" hidden="false" customHeight="false" outlineLevel="0" collapsed="false">
      <c r="A357" s="209"/>
      <c r="B357" s="1" t="s">
        <v>49</v>
      </c>
      <c r="C357" s="213"/>
      <c r="D357" s="33"/>
      <c r="E357" s="37"/>
      <c r="F357" s="214"/>
      <c r="G357" s="33"/>
      <c r="H357" s="214"/>
      <c r="I357" s="33"/>
      <c r="J357" s="214"/>
      <c r="K357" s="33"/>
      <c r="L357" s="214"/>
      <c r="M357" s="33"/>
      <c r="N357" s="214"/>
      <c r="O357" s="33"/>
      <c r="P357" s="214"/>
      <c r="Q357" s="33"/>
      <c r="R357" s="214"/>
      <c r="S357" s="33"/>
      <c r="T357" s="214"/>
      <c r="U357" s="33"/>
      <c r="V357" s="214"/>
      <c r="W357" s="33"/>
      <c r="X357" s="214"/>
      <c r="Y357" s="33"/>
      <c r="Z357" s="214"/>
      <c r="AA357" s="33"/>
      <c r="AB357" s="214"/>
      <c r="AC357" s="34"/>
      <c r="AD357" s="34"/>
      <c r="AE357" s="212"/>
    </row>
    <row r="358" customFormat="false" ht="13.2" hidden="false" customHeight="false" outlineLevel="0" collapsed="false">
      <c r="A358" s="209"/>
      <c r="B358" s="1"/>
      <c r="C358" s="151" t="s">
        <v>313</v>
      </c>
      <c r="D358" s="245" t="n">
        <v>19</v>
      </c>
      <c r="E358" s="212" t="n">
        <v>11</v>
      </c>
      <c r="F358" s="246" t="n">
        <v>30</v>
      </c>
      <c r="G358" s="245" t="n">
        <v>0</v>
      </c>
      <c r="H358" s="246" t="n">
        <v>0</v>
      </c>
      <c r="I358" s="245" t="n">
        <v>0</v>
      </c>
      <c r="J358" s="246" t="n">
        <v>0</v>
      </c>
      <c r="K358" s="245" t="n">
        <v>0</v>
      </c>
      <c r="L358" s="246" t="n">
        <v>2</v>
      </c>
      <c r="M358" s="245" t="n">
        <v>5</v>
      </c>
      <c r="N358" s="246" t="n">
        <v>2</v>
      </c>
      <c r="O358" s="245" t="n">
        <v>5</v>
      </c>
      <c r="P358" s="246" t="n">
        <v>2</v>
      </c>
      <c r="Q358" s="245" t="n">
        <v>5</v>
      </c>
      <c r="R358" s="246" t="n">
        <v>0</v>
      </c>
      <c r="S358" s="245" t="n">
        <v>2</v>
      </c>
      <c r="T358" s="246" t="n">
        <v>3</v>
      </c>
      <c r="U358" s="245" t="n">
        <v>0</v>
      </c>
      <c r="V358" s="246" t="n">
        <v>1</v>
      </c>
      <c r="W358" s="245" t="n">
        <v>1</v>
      </c>
      <c r="X358" s="246" t="n">
        <v>0</v>
      </c>
      <c r="Y358" s="245" t="n">
        <v>0</v>
      </c>
      <c r="Z358" s="246" t="n">
        <v>1</v>
      </c>
      <c r="AA358" s="245" t="n">
        <v>0</v>
      </c>
      <c r="AB358" s="246" t="n">
        <v>0</v>
      </c>
      <c r="AC358" s="247" t="n">
        <v>1</v>
      </c>
      <c r="AD358" s="247" t="n">
        <v>0</v>
      </c>
      <c r="AE358" s="212"/>
    </row>
    <row r="359" customFormat="false" ht="13.2" hidden="false" customHeight="false" outlineLevel="0" collapsed="false">
      <c r="A359" s="209"/>
      <c r="B359" s="192"/>
      <c r="C359" s="151" t="s">
        <v>314</v>
      </c>
      <c r="D359" s="21" t="n">
        <v>14</v>
      </c>
      <c r="E359" s="22" t="n">
        <v>6</v>
      </c>
      <c r="F359" s="178" t="n">
        <v>20</v>
      </c>
      <c r="G359" s="21" t="n">
        <v>0</v>
      </c>
      <c r="H359" s="178" t="n">
        <v>0</v>
      </c>
      <c r="I359" s="21" t="n">
        <v>0</v>
      </c>
      <c r="J359" s="178" t="n">
        <v>0</v>
      </c>
      <c r="K359" s="21" t="n">
        <v>0</v>
      </c>
      <c r="L359" s="178" t="n">
        <v>0</v>
      </c>
      <c r="M359" s="21" t="n">
        <v>2</v>
      </c>
      <c r="N359" s="178" t="n">
        <v>4</v>
      </c>
      <c r="O359" s="21" t="n">
        <v>2</v>
      </c>
      <c r="P359" s="178" t="n">
        <v>1</v>
      </c>
      <c r="Q359" s="21" t="n">
        <v>4</v>
      </c>
      <c r="R359" s="178" t="n">
        <v>1</v>
      </c>
      <c r="S359" s="21" t="n">
        <v>3</v>
      </c>
      <c r="T359" s="178" t="n">
        <v>0</v>
      </c>
      <c r="U359" s="21" t="n">
        <v>0</v>
      </c>
      <c r="V359" s="178" t="n">
        <v>0</v>
      </c>
      <c r="W359" s="21" t="n">
        <v>1</v>
      </c>
      <c r="X359" s="178" t="n">
        <v>0</v>
      </c>
      <c r="Y359" s="21" t="n">
        <v>0</v>
      </c>
      <c r="Z359" s="178" t="n">
        <v>0</v>
      </c>
      <c r="AA359" s="21" t="n">
        <v>0</v>
      </c>
      <c r="AB359" s="178" t="n">
        <v>0</v>
      </c>
      <c r="AC359" s="26" t="n">
        <v>2</v>
      </c>
      <c r="AD359" s="26" t="n">
        <v>0</v>
      </c>
      <c r="AE359" s="212"/>
    </row>
    <row r="360" customFormat="false" ht="13.2" hidden="false" customHeight="false" outlineLevel="0" collapsed="false">
      <c r="A360" s="209"/>
      <c r="B360" s="0"/>
      <c r="C360" s="151" t="s">
        <v>315</v>
      </c>
      <c r="D360" s="21" t="n">
        <v>13</v>
      </c>
      <c r="E360" s="22" t="n">
        <v>15</v>
      </c>
      <c r="F360" s="178" t="n">
        <v>28</v>
      </c>
      <c r="G360" s="21" t="n">
        <v>0</v>
      </c>
      <c r="H360" s="178" t="n">
        <v>0</v>
      </c>
      <c r="I360" s="21" t="n">
        <v>1</v>
      </c>
      <c r="J360" s="178" t="n">
        <v>0</v>
      </c>
      <c r="K360" s="21" t="n">
        <v>0</v>
      </c>
      <c r="L360" s="178" t="n">
        <v>2</v>
      </c>
      <c r="M360" s="21" t="n">
        <v>2</v>
      </c>
      <c r="N360" s="178" t="n">
        <v>1</v>
      </c>
      <c r="O360" s="21" t="n">
        <v>3</v>
      </c>
      <c r="P360" s="178" t="n">
        <v>4</v>
      </c>
      <c r="Q360" s="21" t="n">
        <v>3</v>
      </c>
      <c r="R360" s="178" t="n">
        <v>4</v>
      </c>
      <c r="S360" s="21" t="n">
        <v>2</v>
      </c>
      <c r="T360" s="178" t="n">
        <v>1</v>
      </c>
      <c r="U360" s="21" t="n">
        <v>0</v>
      </c>
      <c r="V360" s="178" t="n">
        <v>1</v>
      </c>
      <c r="W360" s="21" t="n">
        <v>0</v>
      </c>
      <c r="X360" s="178" t="n">
        <v>1</v>
      </c>
      <c r="Y360" s="21" t="n">
        <v>0</v>
      </c>
      <c r="Z360" s="178" t="n">
        <v>0</v>
      </c>
      <c r="AA360" s="21" t="n">
        <v>0</v>
      </c>
      <c r="AB360" s="178" t="n">
        <v>0</v>
      </c>
      <c r="AC360" s="26" t="n">
        <v>2</v>
      </c>
      <c r="AD360" s="26" t="n">
        <v>1</v>
      </c>
      <c r="AE360" s="212"/>
    </row>
    <row r="361" customFormat="false" ht="13.2" hidden="false" customHeight="false" outlineLevel="0" collapsed="false">
      <c r="A361" s="209"/>
      <c r="B361" s="0"/>
      <c r="C361" s="151" t="s">
        <v>316</v>
      </c>
      <c r="D361" s="21" t="n">
        <v>3</v>
      </c>
      <c r="E361" s="22" t="n">
        <v>1</v>
      </c>
      <c r="F361" s="178" t="n">
        <v>4</v>
      </c>
      <c r="G361" s="21" t="n">
        <v>0</v>
      </c>
      <c r="H361" s="178" t="n">
        <v>0</v>
      </c>
      <c r="I361" s="21" t="n">
        <v>0</v>
      </c>
      <c r="J361" s="178" t="n">
        <v>0</v>
      </c>
      <c r="K361" s="21" t="n">
        <v>0</v>
      </c>
      <c r="L361" s="178" t="n">
        <v>0</v>
      </c>
      <c r="M361" s="21" t="n">
        <v>0</v>
      </c>
      <c r="N361" s="178" t="n">
        <v>0</v>
      </c>
      <c r="O361" s="21" t="n">
        <v>1</v>
      </c>
      <c r="P361" s="178" t="n">
        <v>0</v>
      </c>
      <c r="Q361" s="21" t="n">
        <v>0</v>
      </c>
      <c r="R361" s="178" t="n">
        <v>0</v>
      </c>
      <c r="S361" s="21" t="n">
        <v>0</v>
      </c>
      <c r="T361" s="178" t="n">
        <v>0</v>
      </c>
      <c r="U361" s="21" t="n">
        <v>0</v>
      </c>
      <c r="V361" s="178" t="n">
        <v>1</v>
      </c>
      <c r="W361" s="21" t="n">
        <v>0</v>
      </c>
      <c r="X361" s="178" t="n">
        <v>0</v>
      </c>
      <c r="Y361" s="21" t="n">
        <v>0</v>
      </c>
      <c r="Z361" s="178" t="n">
        <v>0</v>
      </c>
      <c r="AA361" s="21" t="n">
        <v>0</v>
      </c>
      <c r="AB361" s="178" t="n">
        <v>0</v>
      </c>
      <c r="AC361" s="26" t="n">
        <v>2</v>
      </c>
      <c r="AD361" s="26" t="n">
        <v>0</v>
      </c>
      <c r="AE361" s="212"/>
    </row>
    <row r="362" customFormat="false" ht="13.2" hidden="false" customHeight="false" outlineLevel="0" collapsed="false">
      <c r="A362" s="209"/>
      <c r="B362" s="0"/>
      <c r="C362" s="151" t="s">
        <v>317</v>
      </c>
      <c r="D362" s="21" t="n">
        <v>41</v>
      </c>
      <c r="E362" s="22" t="n">
        <v>36</v>
      </c>
      <c r="F362" s="178" t="n">
        <v>77</v>
      </c>
      <c r="G362" s="21" t="n">
        <v>0</v>
      </c>
      <c r="H362" s="178" t="n">
        <v>0</v>
      </c>
      <c r="I362" s="21" t="n">
        <v>0</v>
      </c>
      <c r="J362" s="178" t="n">
        <v>0</v>
      </c>
      <c r="K362" s="21" t="n">
        <v>0</v>
      </c>
      <c r="L362" s="178" t="n">
        <v>0</v>
      </c>
      <c r="M362" s="21" t="n">
        <v>6</v>
      </c>
      <c r="N362" s="178" t="n">
        <v>6</v>
      </c>
      <c r="O362" s="21" t="n">
        <v>14</v>
      </c>
      <c r="P362" s="178" t="n">
        <v>11</v>
      </c>
      <c r="Q362" s="21" t="n">
        <v>6</v>
      </c>
      <c r="R362" s="178" t="n">
        <v>9</v>
      </c>
      <c r="S362" s="21" t="n">
        <v>4</v>
      </c>
      <c r="T362" s="178" t="n">
        <v>5</v>
      </c>
      <c r="U362" s="21" t="n">
        <v>3</v>
      </c>
      <c r="V362" s="178" t="n">
        <v>1</v>
      </c>
      <c r="W362" s="21" t="n">
        <v>1</v>
      </c>
      <c r="X362" s="178" t="n">
        <v>1</v>
      </c>
      <c r="Y362" s="21" t="n">
        <v>4</v>
      </c>
      <c r="Z362" s="178" t="n">
        <v>1</v>
      </c>
      <c r="AA362" s="21" t="n">
        <v>1</v>
      </c>
      <c r="AB362" s="178" t="n">
        <v>0</v>
      </c>
      <c r="AC362" s="26" t="n">
        <v>2</v>
      </c>
      <c r="AD362" s="26" t="n">
        <v>2</v>
      </c>
      <c r="AE362" s="212"/>
    </row>
    <row r="363" customFormat="false" ht="13.2" hidden="false" customHeight="false" outlineLevel="0" collapsed="false">
      <c r="A363" s="209"/>
      <c r="B363" s="0"/>
      <c r="C363" s="151" t="s">
        <v>318</v>
      </c>
      <c r="D363" s="21" t="n">
        <v>31</v>
      </c>
      <c r="E363" s="22" t="n">
        <v>25</v>
      </c>
      <c r="F363" s="178" t="n">
        <v>56</v>
      </c>
      <c r="G363" s="21" t="n">
        <v>0</v>
      </c>
      <c r="H363" s="178" t="n">
        <v>0</v>
      </c>
      <c r="I363" s="21" t="n">
        <v>0</v>
      </c>
      <c r="J363" s="178" t="n">
        <v>0</v>
      </c>
      <c r="K363" s="21" t="n">
        <v>0</v>
      </c>
      <c r="L363" s="178" t="n">
        <v>0</v>
      </c>
      <c r="M363" s="21" t="n">
        <v>4</v>
      </c>
      <c r="N363" s="178" t="n">
        <v>5</v>
      </c>
      <c r="O363" s="21" t="n">
        <v>9</v>
      </c>
      <c r="P363" s="178" t="n">
        <v>5</v>
      </c>
      <c r="Q363" s="21" t="n">
        <v>6</v>
      </c>
      <c r="R363" s="178" t="n">
        <v>4</v>
      </c>
      <c r="S363" s="21" t="n">
        <v>4</v>
      </c>
      <c r="T363" s="178" t="n">
        <v>2</v>
      </c>
      <c r="U363" s="21" t="n">
        <v>1</v>
      </c>
      <c r="V363" s="178" t="n">
        <v>0</v>
      </c>
      <c r="W363" s="21" t="n">
        <v>1</v>
      </c>
      <c r="X363" s="178" t="n">
        <v>2</v>
      </c>
      <c r="Y363" s="21" t="n">
        <v>1</v>
      </c>
      <c r="Z363" s="178" t="n">
        <v>3</v>
      </c>
      <c r="AA363" s="21" t="n">
        <v>1</v>
      </c>
      <c r="AB363" s="178" t="n">
        <v>1</v>
      </c>
      <c r="AC363" s="26" t="n">
        <v>4</v>
      </c>
      <c r="AD363" s="26" t="n">
        <v>3</v>
      </c>
      <c r="AE363" s="212"/>
    </row>
    <row r="364" customFormat="false" ht="13.2" hidden="false" customHeight="false" outlineLevel="0" collapsed="false">
      <c r="A364" s="209"/>
      <c r="B364" s="0"/>
      <c r="C364" s="151" t="s">
        <v>319</v>
      </c>
      <c r="D364" s="21" t="n">
        <v>20</v>
      </c>
      <c r="E364" s="22" t="n">
        <v>9</v>
      </c>
      <c r="F364" s="178" t="n">
        <v>29</v>
      </c>
      <c r="G364" s="21" t="n">
        <v>0</v>
      </c>
      <c r="H364" s="178" t="n">
        <v>0</v>
      </c>
      <c r="I364" s="21" t="n">
        <v>0</v>
      </c>
      <c r="J364" s="178" t="n">
        <v>0</v>
      </c>
      <c r="K364" s="21" t="n">
        <v>2</v>
      </c>
      <c r="L364" s="178" t="n">
        <v>0</v>
      </c>
      <c r="M364" s="21" t="n">
        <v>2</v>
      </c>
      <c r="N364" s="178" t="n">
        <v>2</v>
      </c>
      <c r="O364" s="21" t="n">
        <v>10</v>
      </c>
      <c r="P364" s="178" t="n">
        <v>3</v>
      </c>
      <c r="Q364" s="21" t="n">
        <v>3</v>
      </c>
      <c r="R364" s="178" t="n">
        <v>3</v>
      </c>
      <c r="S364" s="21" t="n">
        <v>0</v>
      </c>
      <c r="T364" s="178" t="n">
        <v>0</v>
      </c>
      <c r="U364" s="21" t="n">
        <v>1</v>
      </c>
      <c r="V364" s="178" t="n">
        <v>0</v>
      </c>
      <c r="W364" s="21" t="n">
        <v>0</v>
      </c>
      <c r="X364" s="178" t="n">
        <v>0</v>
      </c>
      <c r="Y364" s="21" t="n">
        <v>1</v>
      </c>
      <c r="Z364" s="178" t="n">
        <v>1</v>
      </c>
      <c r="AA364" s="21" t="n">
        <v>1</v>
      </c>
      <c r="AB364" s="178" t="n">
        <v>0</v>
      </c>
      <c r="AC364" s="26" t="n">
        <v>0</v>
      </c>
      <c r="AD364" s="26" t="n">
        <v>0</v>
      </c>
      <c r="AE364" s="212"/>
    </row>
    <row r="365" customFormat="false" ht="13.2" hidden="false" customHeight="false" outlineLevel="0" collapsed="false">
      <c r="A365" s="209"/>
      <c r="B365" s="0"/>
      <c r="C365" s="148" t="s">
        <v>320</v>
      </c>
      <c r="D365" s="21" t="n">
        <v>30</v>
      </c>
      <c r="E365" s="22" t="n">
        <v>23</v>
      </c>
      <c r="F365" s="178" t="n">
        <v>53</v>
      </c>
      <c r="G365" s="21" t="n">
        <v>0</v>
      </c>
      <c r="H365" s="178" t="n">
        <v>0</v>
      </c>
      <c r="I365" s="21" t="n">
        <v>0</v>
      </c>
      <c r="J365" s="178" t="n">
        <v>0</v>
      </c>
      <c r="K365" s="21" t="n">
        <v>2</v>
      </c>
      <c r="L365" s="178" t="n">
        <v>2</v>
      </c>
      <c r="M365" s="21" t="n">
        <v>1</v>
      </c>
      <c r="N365" s="178" t="n">
        <v>5</v>
      </c>
      <c r="O365" s="21" t="n">
        <v>7</v>
      </c>
      <c r="P365" s="178" t="n">
        <v>3</v>
      </c>
      <c r="Q365" s="21" t="n">
        <v>5</v>
      </c>
      <c r="R365" s="178" t="n">
        <v>6</v>
      </c>
      <c r="S365" s="21" t="n">
        <v>7</v>
      </c>
      <c r="T365" s="178" t="n">
        <v>2</v>
      </c>
      <c r="U365" s="21" t="n">
        <v>4</v>
      </c>
      <c r="V365" s="178" t="n">
        <v>0</v>
      </c>
      <c r="W365" s="21" t="n">
        <v>2</v>
      </c>
      <c r="X365" s="178" t="n">
        <v>0</v>
      </c>
      <c r="Y365" s="21" t="n">
        <v>1</v>
      </c>
      <c r="Z365" s="178" t="n">
        <v>2</v>
      </c>
      <c r="AA365" s="21" t="n">
        <v>0</v>
      </c>
      <c r="AB365" s="178" t="n">
        <v>2</v>
      </c>
      <c r="AC365" s="26" t="n">
        <v>1</v>
      </c>
      <c r="AD365" s="26" t="n">
        <v>1</v>
      </c>
      <c r="AE365" s="212"/>
    </row>
    <row r="366" customFormat="false" ht="13.2" hidden="false" customHeight="false" outlineLevel="0" collapsed="false">
      <c r="A366" s="209"/>
      <c r="B366" s="0"/>
      <c r="C366" s="151" t="s">
        <v>321</v>
      </c>
      <c r="D366" s="21" t="n">
        <v>11</v>
      </c>
      <c r="E366" s="22" t="n">
        <v>63</v>
      </c>
      <c r="F366" s="178" t="n">
        <v>74</v>
      </c>
      <c r="G366" s="21" t="n">
        <v>0</v>
      </c>
      <c r="H366" s="178" t="n">
        <v>0</v>
      </c>
      <c r="I366" s="21" t="n">
        <v>0</v>
      </c>
      <c r="J366" s="178" t="n">
        <v>0</v>
      </c>
      <c r="K366" s="21" t="n">
        <v>0</v>
      </c>
      <c r="L366" s="178" t="n">
        <v>0</v>
      </c>
      <c r="M366" s="21" t="n">
        <v>3</v>
      </c>
      <c r="N366" s="178" t="n">
        <v>26</v>
      </c>
      <c r="O366" s="21" t="n">
        <v>1</v>
      </c>
      <c r="P366" s="178" t="n">
        <v>16</v>
      </c>
      <c r="Q366" s="21" t="n">
        <v>3</v>
      </c>
      <c r="R366" s="178" t="n">
        <v>6</v>
      </c>
      <c r="S366" s="21" t="n">
        <v>0</v>
      </c>
      <c r="T366" s="178" t="n">
        <v>7</v>
      </c>
      <c r="U366" s="21" t="n">
        <v>1</v>
      </c>
      <c r="V366" s="178" t="n">
        <v>2</v>
      </c>
      <c r="W366" s="21" t="n">
        <v>1</v>
      </c>
      <c r="X366" s="178" t="n">
        <v>2</v>
      </c>
      <c r="Y366" s="21" t="n">
        <v>1</v>
      </c>
      <c r="Z366" s="178" t="n">
        <v>0</v>
      </c>
      <c r="AA366" s="21" t="n">
        <v>0</v>
      </c>
      <c r="AB366" s="178" t="n">
        <v>1</v>
      </c>
      <c r="AC366" s="26" t="n">
        <v>1</v>
      </c>
      <c r="AD366" s="26" t="n">
        <v>3</v>
      </c>
      <c r="AE366" s="212"/>
    </row>
    <row r="367" customFormat="false" ht="13.2" hidden="false" customHeight="false" outlineLevel="0" collapsed="false">
      <c r="A367" s="209"/>
      <c r="B367" s="0"/>
      <c r="C367" s="148" t="s">
        <v>322</v>
      </c>
      <c r="D367" s="21" t="n">
        <v>10</v>
      </c>
      <c r="E367" s="22" t="n">
        <v>8</v>
      </c>
      <c r="F367" s="178" t="n">
        <v>18</v>
      </c>
      <c r="G367" s="21" t="n">
        <v>0</v>
      </c>
      <c r="H367" s="178" t="n">
        <v>0</v>
      </c>
      <c r="I367" s="21" t="n">
        <v>0</v>
      </c>
      <c r="J367" s="178" t="n">
        <v>1</v>
      </c>
      <c r="K367" s="21" t="n">
        <v>3</v>
      </c>
      <c r="L367" s="178" t="n">
        <v>1</v>
      </c>
      <c r="M367" s="21" t="n">
        <v>1</v>
      </c>
      <c r="N367" s="178" t="n">
        <v>0</v>
      </c>
      <c r="O367" s="21" t="n">
        <v>1</v>
      </c>
      <c r="P367" s="178" t="n">
        <v>3</v>
      </c>
      <c r="Q367" s="21" t="n">
        <v>1</v>
      </c>
      <c r="R367" s="178" t="n">
        <v>0</v>
      </c>
      <c r="S367" s="21" t="n">
        <v>2</v>
      </c>
      <c r="T367" s="178" t="n">
        <v>0</v>
      </c>
      <c r="U367" s="21" t="n">
        <v>0</v>
      </c>
      <c r="V367" s="178" t="n">
        <v>1</v>
      </c>
      <c r="W367" s="21" t="n">
        <v>1</v>
      </c>
      <c r="X367" s="178" t="n">
        <v>0</v>
      </c>
      <c r="Y367" s="21" t="n">
        <v>0</v>
      </c>
      <c r="Z367" s="178" t="n">
        <v>1</v>
      </c>
      <c r="AA367" s="21" t="n">
        <v>0</v>
      </c>
      <c r="AB367" s="178" t="n">
        <v>0</v>
      </c>
      <c r="AC367" s="26" t="n">
        <v>1</v>
      </c>
      <c r="AD367" s="26" t="n">
        <v>1</v>
      </c>
      <c r="AE367" s="212"/>
    </row>
    <row r="368" customFormat="false" ht="13.2" hidden="false" customHeight="false" outlineLevel="0" collapsed="false">
      <c r="A368" s="209"/>
      <c r="B368" s="0"/>
      <c r="C368" s="151" t="s">
        <v>250</v>
      </c>
      <c r="D368" s="21" t="n">
        <v>30</v>
      </c>
      <c r="E368" s="22" t="n">
        <v>20</v>
      </c>
      <c r="F368" s="178" t="n">
        <v>50</v>
      </c>
      <c r="G368" s="21" t="n">
        <v>0</v>
      </c>
      <c r="H368" s="178" t="n">
        <v>0</v>
      </c>
      <c r="I368" s="21" t="n">
        <v>0</v>
      </c>
      <c r="J368" s="178" t="n">
        <v>0</v>
      </c>
      <c r="K368" s="21" t="n">
        <v>7</v>
      </c>
      <c r="L368" s="178" t="n">
        <v>13</v>
      </c>
      <c r="M368" s="21" t="n">
        <v>10</v>
      </c>
      <c r="N368" s="178" t="n">
        <v>2</v>
      </c>
      <c r="O368" s="21" t="n">
        <v>2</v>
      </c>
      <c r="P368" s="178" t="n">
        <v>2</v>
      </c>
      <c r="Q368" s="21" t="n">
        <v>4</v>
      </c>
      <c r="R368" s="178" t="n">
        <v>1</v>
      </c>
      <c r="S368" s="21" t="n">
        <v>6</v>
      </c>
      <c r="T368" s="178" t="n">
        <v>0</v>
      </c>
      <c r="U368" s="21" t="n">
        <v>0</v>
      </c>
      <c r="V368" s="178" t="n">
        <v>1</v>
      </c>
      <c r="W368" s="21" t="n">
        <v>0</v>
      </c>
      <c r="X368" s="178" t="n">
        <v>1</v>
      </c>
      <c r="Y368" s="21" t="n">
        <v>0</v>
      </c>
      <c r="Z368" s="178" t="n">
        <v>0</v>
      </c>
      <c r="AA368" s="21" t="n">
        <v>0</v>
      </c>
      <c r="AB368" s="178" t="n">
        <v>0</v>
      </c>
      <c r="AC368" s="26" t="n">
        <v>1</v>
      </c>
      <c r="AD368" s="26" t="n">
        <v>0</v>
      </c>
      <c r="AE368" s="212"/>
    </row>
    <row r="369" customFormat="false" ht="13.2" hidden="false" customHeight="false" outlineLevel="0" collapsed="false">
      <c r="A369" s="209"/>
      <c r="B369" s="0"/>
      <c r="C369" s="151" t="s">
        <v>323</v>
      </c>
      <c r="D369" s="21" t="n">
        <v>22</v>
      </c>
      <c r="E369" s="22" t="n">
        <v>2</v>
      </c>
      <c r="F369" s="178" t="n">
        <v>24</v>
      </c>
      <c r="G369" s="21" t="n">
        <v>0</v>
      </c>
      <c r="H369" s="178" t="n">
        <v>0</v>
      </c>
      <c r="I369" s="21" t="n">
        <v>0</v>
      </c>
      <c r="J369" s="178" t="n">
        <v>0</v>
      </c>
      <c r="K369" s="21" t="n">
        <v>2</v>
      </c>
      <c r="L369" s="178" t="n">
        <v>0</v>
      </c>
      <c r="M369" s="21" t="n">
        <v>8</v>
      </c>
      <c r="N369" s="178" t="n">
        <v>0</v>
      </c>
      <c r="O369" s="21" t="n">
        <v>9</v>
      </c>
      <c r="P369" s="178" t="n">
        <v>2</v>
      </c>
      <c r="Q369" s="21" t="n">
        <v>2</v>
      </c>
      <c r="R369" s="178" t="n">
        <v>0</v>
      </c>
      <c r="S369" s="21" t="n">
        <v>0</v>
      </c>
      <c r="T369" s="178" t="n">
        <v>0</v>
      </c>
      <c r="U369" s="21" t="n">
        <v>0</v>
      </c>
      <c r="V369" s="178" t="n">
        <v>0</v>
      </c>
      <c r="W369" s="21" t="n">
        <v>0</v>
      </c>
      <c r="X369" s="178" t="n">
        <v>0</v>
      </c>
      <c r="Y369" s="21" t="n">
        <v>0</v>
      </c>
      <c r="Z369" s="178" t="n">
        <v>0</v>
      </c>
      <c r="AA369" s="21" t="n">
        <v>0</v>
      </c>
      <c r="AB369" s="178" t="n">
        <v>0</v>
      </c>
      <c r="AC369" s="26" t="n">
        <v>1</v>
      </c>
      <c r="AD369" s="26" t="n">
        <v>0</v>
      </c>
      <c r="AE369" s="212"/>
    </row>
    <row r="370" customFormat="false" ht="13.2" hidden="false" customHeight="false" outlineLevel="0" collapsed="false">
      <c r="A370" s="209"/>
      <c r="B370" s="0"/>
      <c r="C370" s="148" t="s">
        <v>324</v>
      </c>
      <c r="D370" s="21" t="n">
        <v>13</v>
      </c>
      <c r="E370" s="22" t="n">
        <v>17</v>
      </c>
      <c r="F370" s="178" t="n">
        <v>30</v>
      </c>
      <c r="G370" s="21" t="n">
        <v>0</v>
      </c>
      <c r="H370" s="178" t="n">
        <v>0</v>
      </c>
      <c r="I370" s="21" t="n">
        <v>0</v>
      </c>
      <c r="J370" s="178" t="n">
        <v>0</v>
      </c>
      <c r="K370" s="21" t="n">
        <v>0</v>
      </c>
      <c r="L370" s="178" t="n">
        <v>1</v>
      </c>
      <c r="M370" s="21" t="n">
        <v>2</v>
      </c>
      <c r="N370" s="178" t="n">
        <v>0</v>
      </c>
      <c r="O370" s="21" t="n">
        <v>2</v>
      </c>
      <c r="P370" s="178" t="n">
        <v>1</v>
      </c>
      <c r="Q370" s="21" t="n">
        <v>2</v>
      </c>
      <c r="R370" s="178" t="n">
        <v>0</v>
      </c>
      <c r="S370" s="21" t="n">
        <v>3</v>
      </c>
      <c r="T370" s="178" t="n">
        <v>0</v>
      </c>
      <c r="U370" s="21" t="n">
        <v>1</v>
      </c>
      <c r="V370" s="178" t="n">
        <v>3</v>
      </c>
      <c r="W370" s="21" t="n">
        <v>1</v>
      </c>
      <c r="X370" s="178" t="n">
        <v>2</v>
      </c>
      <c r="Y370" s="21" t="n">
        <v>1</v>
      </c>
      <c r="Z370" s="178" t="n">
        <v>4</v>
      </c>
      <c r="AA370" s="21" t="n">
        <v>1</v>
      </c>
      <c r="AB370" s="178" t="n">
        <v>2</v>
      </c>
      <c r="AC370" s="26" t="n">
        <v>0</v>
      </c>
      <c r="AD370" s="26" t="n">
        <v>4</v>
      </c>
      <c r="AE370" s="212"/>
    </row>
    <row r="371" customFormat="false" ht="13.2" hidden="false" customHeight="false" outlineLevel="0" collapsed="false">
      <c r="A371" s="209"/>
      <c r="B371" s="0"/>
      <c r="C371" s="215" t="s">
        <v>325</v>
      </c>
      <c r="D371" s="21" t="n">
        <v>125</v>
      </c>
      <c r="E371" s="22" t="n">
        <v>86</v>
      </c>
      <c r="F371" s="178" t="n">
        <v>211</v>
      </c>
      <c r="G371" s="21" t="n">
        <v>0</v>
      </c>
      <c r="H371" s="178" t="n">
        <v>0</v>
      </c>
      <c r="I371" s="21" t="n">
        <v>0</v>
      </c>
      <c r="J371" s="178" t="n">
        <v>0</v>
      </c>
      <c r="K371" s="21" t="n">
        <v>4</v>
      </c>
      <c r="L371" s="178" t="n">
        <v>4</v>
      </c>
      <c r="M371" s="21" t="n">
        <v>29</v>
      </c>
      <c r="N371" s="178" t="n">
        <v>26</v>
      </c>
      <c r="O371" s="21" t="n">
        <v>59</v>
      </c>
      <c r="P371" s="178" t="n">
        <v>33</v>
      </c>
      <c r="Q371" s="21" t="n">
        <v>20</v>
      </c>
      <c r="R371" s="178" t="n">
        <v>14</v>
      </c>
      <c r="S371" s="21" t="n">
        <v>6</v>
      </c>
      <c r="T371" s="178" t="n">
        <v>5</v>
      </c>
      <c r="U371" s="21" t="n">
        <v>5</v>
      </c>
      <c r="V371" s="178" t="n">
        <v>0</v>
      </c>
      <c r="W371" s="21" t="n">
        <v>0</v>
      </c>
      <c r="X371" s="178" t="n">
        <v>3</v>
      </c>
      <c r="Y371" s="21" t="n">
        <v>0</v>
      </c>
      <c r="Z371" s="178" t="n">
        <v>1</v>
      </c>
      <c r="AA371" s="21" t="n">
        <v>2</v>
      </c>
      <c r="AB371" s="178" t="n">
        <v>0</v>
      </c>
      <c r="AC371" s="26" t="n">
        <v>0</v>
      </c>
      <c r="AD371" s="26" t="n">
        <v>0</v>
      </c>
      <c r="AE371" s="212"/>
    </row>
    <row r="372" customFormat="false" ht="13.2" hidden="false" customHeight="false" outlineLevel="0" collapsed="false">
      <c r="A372" s="209"/>
      <c r="B372" s="0"/>
      <c r="C372" s="215" t="str">
        <f aca="false">"Management (Engels)"</f>
        <v>Management (Engels)</v>
      </c>
      <c r="D372" s="21" t="n">
        <v>45</v>
      </c>
      <c r="E372" s="22" t="n">
        <v>46</v>
      </c>
      <c r="F372" s="178" t="n">
        <v>91</v>
      </c>
      <c r="G372" s="21" t="n">
        <v>0</v>
      </c>
      <c r="H372" s="178" t="n">
        <v>0</v>
      </c>
      <c r="I372" s="21" t="n">
        <v>0</v>
      </c>
      <c r="J372" s="178" t="n">
        <v>0</v>
      </c>
      <c r="K372" s="21" t="n">
        <v>0</v>
      </c>
      <c r="L372" s="178" t="n">
        <v>0</v>
      </c>
      <c r="M372" s="21" t="n">
        <v>2</v>
      </c>
      <c r="N372" s="178" t="n">
        <v>3</v>
      </c>
      <c r="O372" s="21" t="n">
        <v>6</v>
      </c>
      <c r="P372" s="178" t="n">
        <v>5</v>
      </c>
      <c r="Q372" s="21" t="n">
        <v>4</v>
      </c>
      <c r="R372" s="178" t="n">
        <v>7</v>
      </c>
      <c r="S372" s="21" t="n">
        <v>0</v>
      </c>
      <c r="T372" s="178" t="n">
        <v>3</v>
      </c>
      <c r="U372" s="21" t="n">
        <v>4</v>
      </c>
      <c r="V372" s="178" t="n">
        <v>5</v>
      </c>
      <c r="W372" s="21" t="n">
        <v>2</v>
      </c>
      <c r="X372" s="178" t="n">
        <v>8</v>
      </c>
      <c r="Y372" s="21" t="n">
        <v>3</v>
      </c>
      <c r="Z372" s="178" t="n">
        <v>4</v>
      </c>
      <c r="AA372" s="21" t="n">
        <v>6</v>
      </c>
      <c r="AB372" s="178" t="n">
        <v>4</v>
      </c>
      <c r="AC372" s="26" t="n">
        <v>18</v>
      </c>
      <c r="AD372" s="26" t="n">
        <v>7</v>
      </c>
      <c r="AE372" s="212"/>
    </row>
    <row r="373" customFormat="false" ht="13.2" hidden="false" customHeight="false" outlineLevel="0" collapsed="false">
      <c r="A373" s="209"/>
      <c r="B373" s="0"/>
      <c r="C373" s="148" t="s">
        <v>326</v>
      </c>
      <c r="D373" s="21" t="n">
        <v>10</v>
      </c>
      <c r="E373" s="22" t="n">
        <v>4</v>
      </c>
      <c r="F373" s="178" t="n">
        <v>14</v>
      </c>
      <c r="G373" s="21" t="n">
        <v>0</v>
      </c>
      <c r="H373" s="178" t="n">
        <v>0</v>
      </c>
      <c r="I373" s="21" t="n">
        <v>0</v>
      </c>
      <c r="J373" s="178" t="n">
        <v>0</v>
      </c>
      <c r="K373" s="21" t="n">
        <v>0</v>
      </c>
      <c r="L373" s="178" t="n">
        <v>0</v>
      </c>
      <c r="M373" s="21" t="n">
        <v>2</v>
      </c>
      <c r="N373" s="178" t="n">
        <v>0</v>
      </c>
      <c r="O373" s="21" t="n">
        <v>2</v>
      </c>
      <c r="P373" s="178" t="n">
        <v>1</v>
      </c>
      <c r="Q373" s="21" t="n">
        <v>3</v>
      </c>
      <c r="R373" s="178" t="n">
        <v>1</v>
      </c>
      <c r="S373" s="21" t="n">
        <v>2</v>
      </c>
      <c r="T373" s="178" t="n">
        <v>1</v>
      </c>
      <c r="U373" s="21" t="n">
        <v>1</v>
      </c>
      <c r="V373" s="178" t="n">
        <v>1</v>
      </c>
      <c r="W373" s="21" t="n">
        <v>0</v>
      </c>
      <c r="X373" s="178" t="n">
        <v>0</v>
      </c>
      <c r="Y373" s="21" t="n">
        <v>0</v>
      </c>
      <c r="Z373" s="178" t="n">
        <v>0</v>
      </c>
      <c r="AA373" s="21" t="n">
        <v>0</v>
      </c>
      <c r="AB373" s="178" t="n">
        <v>0</v>
      </c>
      <c r="AC373" s="26" t="n">
        <v>0</v>
      </c>
      <c r="AD373" s="26" t="n">
        <v>0</v>
      </c>
      <c r="AE373" s="212"/>
    </row>
    <row r="374" customFormat="false" ht="13.2" hidden="false" customHeight="false" outlineLevel="0" collapsed="false">
      <c r="A374" s="209"/>
      <c r="B374" s="0"/>
      <c r="C374" s="151" t="s">
        <v>327</v>
      </c>
      <c r="D374" s="21" t="n">
        <v>33</v>
      </c>
      <c r="E374" s="22" t="n">
        <v>49</v>
      </c>
      <c r="F374" s="178" t="n">
        <v>82</v>
      </c>
      <c r="G374" s="21" t="n">
        <v>0</v>
      </c>
      <c r="H374" s="178" t="n">
        <v>0</v>
      </c>
      <c r="I374" s="21" t="n">
        <v>0</v>
      </c>
      <c r="J374" s="178" t="n">
        <v>0</v>
      </c>
      <c r="K374" s="21" t="n">
        <v>1</v>
      </c>
      <c r="L374" s="178" t="n">
        <v>3</v>
      </c>
      <c r="M374" s="21" t="n">
        <v>10</v>
      </c>
      <c r="N374" s="178" t="n">
        <v>18</v>
      </c>
      <c r="O374" s="21" t="n">
        <v>11</v>
      </c>
      <c r="P374" s="178" t="n">
        <v>19</v>
      </c>
      <c r="Q374" s="21" t="n">
        <v>5</v>
      </c>
      <c r="R374" s="178" t="n">
        <v>7</v>
      </c>
      <c r="S374" s="21" t="n">
        <v>4</v>
      </c>
      <c r="T374" s="178" t="n">
        <v>0</v>
      </c>
      <c r="U374" s="21" t="n">
        <v>1</v>
      </c>
      <c r="V374" s="178" t="n">
        <v>0</v>
      </c>
      <c r="W374" s="21" t="n">
        <v>1</v>
      </c>
      <c r="X374" s="178" t="n">
        <v>1</v>
      </c>
      <c r="Y374" s="21" t="n">
        <v>0</v>
      </c>
      <c r="Z374" s="178" t="n">
        <v>0</v>
      </c>
      <c r="AA374" s="21" t="n">
        <v>0</v>
      </c>
      <c r="AB374" s="178" t="n">
        <v>1</v>
      </c>
      <c r="AC374" s="26" t="n">
        <v>0</v>
      </c>
      <c r="AD374" s="26" t="n">
        <v>0</v>
      </c>
      <c r="AE374" s="212"/>
    </row>
    <row r="375" customFormat="false" ht="13.2" hidden="false" customHeight="false" outlineLevel="0" collapsed="false">
      <c r="A375" s="209"/>
      <c r="B375" s="0"/>
      <c r="C375" s="151" t="s">
        <v>251</v>
      </c>
      <c r="D375" s="21" t="n">
        <v>278</v>
      </c>
      <c r="E375" s="22" t="n">
        <v>322</v>
      </c>
      <c r="F375" s="178" t="n">
        <v>600</v>
      </c>
      <c r="G375" s="21" t="n">
        <v>0</v>
      </c>
      <c r="H375" s="178" t="n">
        <v>0</v>
      </c>
      <c r="I375" s="21" t="n">
        <v>0</v>
      </c>
      <c r="J375" s="178" t="n">
        <v>3</v>
      </c>
      <c r="K375" s="21" t="n">
        <v>101</v>
      </c>
      <c r="L375" s="178" t="n">
        <v>191</v>
      </c>
      <c r="M375" s="21" t="n">
        <v>65</v>
      </c>
      <c r="N375" s="178" t="n">
        <v>75</v>
      </c>
      <c r="O375" s="21" t="n">
        <v>52</v>
      </c>
      <c r="P375" s="178" t="n">
        <v>26</v>
      </c>
      <c r="Q375" s="21" t="n">
        <v>31</v>
      </c>
      <c r="R375" s="178" t="n">
        <v>18</v>
      </c>
      <c r="S375" s="21" t="n">
        <v>12</v>
      </c>
      <c r="T375" s="178" t="n">
        <v>2</v>
      </c>
      <c r="U375" s="21" t="n">
        <v>6</v>
      </c>
      <c r="V375" s="178" t="n">
        <v>3</v>
      </c>
      <c r="W375" s="21" t="n">
        <v>4</v>
      </c>
      <c r="X375" s="178" t="n">
        <v>2</v>
      </c>
      <c r="Y375" s="21" t="n">
        <v>4</v>
      </c>
      <c r="Z375" s="178" t="n">
        <v>0</v>
      </c>
      <c r="AA375" s="21" t="n">
        <v>1</v>
      </c>
      <c r="AB375" s="178" t="n">
        <v>1</v>
      </c>
      <c r="AC375" s="26" t="n">
        <v>2</v>
      </c>
      <c r="AD375" s="26" t="n">
        <v>1</v>
      </c>
      <c r="AE375" s="212"/>
    </row>
    <row r="376" customFormat="false" ht="26.4" hidden="false" customHeight="false" outlineLevel="0" collapsed="false">
      <c r="A376" s="209"/>
      <c r="B376" s="0"/>
      <c r="C376" s="151" t="s">
        <v>252</v>
      </c>
      <c r="D376" s="21" t="n">
        <v>82</v>
      </c>
      <c r="E376" s="22" t="n">
        <v>93</v>
      </c>
      <c r="F376" s="178" t="n">
        <v>175</v>
      </c>
      <c r="G376" s="21" t="n">
        <v>0</v>
      </c>
      <c r="H376" s="178" t="n">
        <v>0</v>
      </c>
      <c r="I376" s="21" t="n">
        <v>1</v>
      </c>
      <c r="J376" s="178" t="n">
        <v>3</v>
      </c>
      <c r="K376" s="21" t="n">
        <v>29</v>
      </c>
      <c r="L376" s="178" t="n">
        <v>52</v>
      </c>
      <c r="M376" s="21" t="n">
        <v>24</v>
      </c>
      <c r="N376" s="178" t="n">
        <v>22</v>
      </c>
      <c r="O376" s="21" t="n">
        <v>12</v>
      </c>
      <c r="P376" s="178" t="n">
        <v>8</v>
      </c>
      <c r="Q376" s="21" t="n">
        <v>8</v>
      </c>
      <c r="R376" s="178" t="n">
        <v>3</v>
      </c>
      <c r="S376" s="21" t="n">
        <v>6</v>
      </c>
      <c r="T376" s="178" t="n">
        <v>3</v>
      </c>
      <c r="U376" s="21" t="n">
        <v>1</v>
      </c>
      <c r="V376" s="178" t="n">
        <v>1</v>
      </c>
      <c r="W376" s="21" t="n">
        <v>0</v>
      </c>
      <c r="X376" s="178" t="n">
        <v>0</v>
      </c>
      <c r="Y376" s="21" t="n">
        <v>0</v>
      </c>
      <c r="Z376" s="178" t="n">
        <v>0</v>
      </c>
      <c r="AA376" s="21" t="n">
        <v>0</v>
      </c>
      <c r="AB376" s="178" t="n">
        <v>1</v>
      </c>
      <c r="AC376" s="26" t="n">
        <v>1</v>
      </c>
      <c r="AD376" s="26" t="n">
        <v>0</v>
      </c>
      <c r="AE376" s="212"/>
    </row>
    <row r="377" customFormat="false" ht="26.4" hidden="false" customHeight="false" outlineLevel="0" collapsed="false">
      <c r="A377" s="209"/>
      <c r="B377" s="0"/>
      <c r="C377" s="151" t="s">
        <v>253</v>
      </c>
      <c r="D377" s="21" t="n">
        <v>6</v>
      </c>
      <c r="E377" s="22" t="n">
        <v>2</v>
      </c>
      <c r="F377" s="178" t="n">
        <v>8</v>
      </c>
      <c r="G377" s="21" t="n">
        <v>0</v>
      </c>
      <c r="H377" s="178" t="n">
        <v>0</v>
      </c>
      <c r="I377" s="21" t="n">
        <v>0</v>
      </c>
      <c r="J377" s="178" t="n">
        <v>0</v>
      </c>
      <c r="K377" s="21" t="n">
        <v>1</v>
      </c>
      <c r="L377" s="178" t="n">
        <v>1</v>
      </c>
      <c r="M377" s="21" t="n">
        <v>0</v>
      </c>
      <c r="N377" s="178" t="n">
        <v>1</v>
      </c>
      <c r="O377" s="21" t="n">
        <v>3</v>
      </c>
      <c r="P377" s="178" t="n">
        <v>0</v>
      </c>
      <c r="Q377" s="21" t="n">
        <v>2</v>
      </c>
      <c r="R377" s="178" t="n">
        <v>0</v>
      </c>
      <c r="S377" s="21" t="n">
        <v>0</v>
      </c>
      <c r="T377" s="178" t="n">
        <v>0</v>
      </c>
      <c r="U377" s="21" t="n">
        <v>0</v>
      </c>
      <c r="V377" s="178" t="n">
        <v>0</v>
      </c>
      <c r="W377" s="21" t="n">
        <v>0</v>
      </c>
      <c r="X377" s="178" t="n">
        <v>0</v>
      </c>
      <c r="Y377" s="21" t="n">
        <v>0</v>
      </c>
      <c r="Z377" s="178" t="n">
        <v>0</v>
      </c>
      <c r="AA377" s="21" t="n">
        <v>0</v>
      </c>
      <c r="AB377" s="178" t="n">
        <v>0</v>
      </c>
      <c r="AC377" s="26" t="n">
        <v>0</v>
      </c>
      <c r="AD377" s="26" t="n">
        <v>0</v>
      </c>
      <c r="AE377" s="212"/>
    </row>
    <row r="378" customFormat="false" ht="26.4" hidden="false" customHeight="false" outlineLevel="0" collapsed="false">
      <c r="A378" s="209"/>
      <c r="B378" s="0"/>
      <c r="C378" s="151" t="s">
        <v>254</v>
      </c>
      <c r="D378" s="21" t="n">
        <v>248</v>
      </c>
      <c r="E378" s="22" t="n">
        <v>186</v>
      </c>
      <c r="F378" s="178" t="n">
        <v>434</v>
      </c>
      <c r="G378" s="21" t="n">
        <v>0</v>
      </c>
      <c r="H378" s="178" t="n">
        <v>0</v>
      </c>
      <c r="I378" s="21" t="n">
        <v>1</v>
      </c>
      <c r="J378" s="178" t="n">
        <v>0</v>
      </c>
      <c r="K378" s="21" t="n">
        <v>7</v>
      </c>
      <c r="L378" s="178" t="n">
        <v>2</v>
      </c>
      <c r="M378" s="21" t="n">
        <v>161</v>
      </c>
      <c r="N378" s="178" t="n">
        <v>149</v>
      </c>
      <c r="O378" s="21" t="n">
        <v>53</v>
      </c>
      <c r="P378" s="178" t="n">
        <v>25</v>
      </c>
      <c r="Q378" s="21" t="n">
        <v>22</v>
      </c>
      <c r="R378" s="178" t="n">
        <v>8</v>
      </c>
      <c r="S378" s="21" t="n">
        <v>1</v>
      </c>
      <c r="T378" s="178" t="n">
        <v>2</v>
      </c>
      <c r="U378" s="21" t="n">
        <v>3</v>
      </c>
      <c r="V378" s="178" t="n">
        <v>0</v>
      </c>
      <c r="W378" s="21" t="n">
        <v>0</v>
      </c>
      <c r="X378" s="178" t="n">
        <v>0</v>
      </c>
      <c r="Y378" s="21" t="n">
        <v>0</v>
      </c>
      <c r="Z378" s="178" t="n">
        <v>0</v>
      </c>
      <c r="AA378" s="21" t="n">
        <v>0</v>
      </c>
      <c r="AB378" s="178" t="n">
        <v>0</v>
      </c>
      <c r="AC378" s="26" t="n">
        <v>0</v>
      </c>
      <c r="AD378" s="26" t="n">
        <v>0</v>
      </c>
      <c r="AE378" s="212"/>
    </row>
    <row r="379" customFormat="false" ht="26.4" hidden="false" customHeight="false" outlineLevel="0" collapsed="false">
      <c r="A379" s="209"/>
      <c r="B379" s="0"/>
      <c r="C379" s="151" t="s">
        <v>255</v>
      </c>
      <c r="D379" s="21" t="n">
        <v>28</v>
      </c>
      <c r="E379" s="22" t="n">
        <v>11</v>
      </c>
      <c r="F379" s="178" t="n">
        <v>39</v>
      </c>
      <c r="G379" s="21" t="n">
        <v>0</v>
      </c>
      <c r="H379" s="178" t="n">
        <v>0</v>
      </c>
      <c r="I379" s="21" t="n">
        <v>0</v>
      </c>
      <c r="J379" s="178" t="n">
        <v>0</v>
      </c>
      <c r="K379" s="21" t="n">
        <v>1</v>
      </c>
      <c r="L379" s="178" t="n">
        <v>1</v>
      </c>
      <c r="M379" s="21" t="n">
        <v>13</v>
      </c>
      <c r="N379" s="178" t="n">
        <v>4</v>
      </c>
      <c r="O379" s="21" t="n">
        <v>8</v>
      </c>
      <c r="P379" s="178" t="n">
        <v>4</v>
      </c>
      <c r="Q379" s="21" t="n">
        <v>5</v>
      </c>
      <c r="R379" s="178" t="n">
        <v>1</v>
      </c>
      <c r="S379" s="21" t="n">
        <v>0</v>
      </c>
      <c r="T379" s="178" t="n">
        <v>0</v>
      </c>
      <c r="U379" s="21" t="n">
        <v>1</v>
      </c>
      <c r="V379" s="178" t="n">
        <v>1</v>
      </c>
      <c r="W379" s="21" t="n">
        <v>0</v>
      </c>
      <c r="X379" s="178" t="n">
        <v>0</v>
      </c>
      <c r="Y379" s="21" t="n">
        <v>0</v>
      </c>
      <c r="Z379" s="178" t="n">
        <v>0</v>
      </c>
      <c r="AA379" s="21" t="n">
        <v>0</v>
      </c>
      <c r="AB379" s="178" t="n">
        <v>0</v>
      </c>
      <c r="AC379" s="26" t="n">
        <v>0</v>
      </c>
      <c r="AD379" s="26" t="n">
        <v>0</v>
      </c>
      <c r="AE379" s="212"/>
    </row>
    <row r="380" customFormat="false" ht="13.2" hidden="false" customHeight="false" outlineLevel="0" collapsed="false">
      <c r="A380" s="209"/>
      <c r="B380" s="0"/>
      <c r="C380" s="151" t="s">
        <v>328</v>
      </c>
      <c r="D380" s="27" t="n">
        <v>11</v>
      </c>
      <c r="E380" s="28" t="n">
        <v>11</v>
      </c>
      <c r="F380" s="179" t="n">
        <v>22</v>
      </c>
      <c r="G380" s="27" t="n">
        <v>0</v>
      </c>
      <c r="H380" s="179" t="n">
        <v>0</v>
      </c>
      <c r="I380" s="27" t="n">
        <v>0</v>
      </c>
      <c r="J380" s="179" t="n">
        <v>0</v>
      </c>
      <c r="K380" s="27" t="n">
        <v>0</v>
      </c>
      <c r="L380" s="179" t="n">
        <v>0</v>
      </c>
      <c r="M380" s="27" t="n">
        <v>3</v>
      </c>
      <c r="N380" s="179" t="n">
        <v>6</v>
      </c>
      <c r="O380" s="27" t="n">
        <v>2</v>
      </c>
      <c r="P380" s="179" t="n">
        <v>3</v>
      </c>
      <c r="Q380" s="27" t="n">
        <v>1</v>
      </c>
      <c r="R380" s="179" t="n">
        <v>1</v>
      </c>
      <c r="S380" s="27" t="n">
        <v>3</v>
      </c>
      <c r="T380" s="179" t="n">
        <v>0</v>
      </c>
      <c r="U380" s="27" t="n">
        <v>0</v>
      </c>
      <c r="V380" s="179" t="n">
        <v>0</v>
      </c>
      <c r="W380" s="27" t="n">
        <v>0</v>
      </c>
      <c r="X380" s="179" t="n">
        <v>1</v>
      </c>
      <c r="Y380" s="27" t="n">
        <v>0</v>
      </c>
      <c r="Z380" s="179" t="n">
        <v>0</v>
      </c>
      <c r="AA380" s="27" t="n">
        <v>0</v>
      </c>
      <c r="AB380" s="179" t="n">
        <v>0</v>
      </c>
      <c r="AC380" s="28" t="n">
        <v>2</v>
      </c>
      <c r="AD380" s="28" t="n">
        <v>0</v>
      </c>
      <c r="AE380" s="212"/>
    </row>
    <row r="381" customFormat="false" ht="13.2" hidden="false" customHeight="false" outlineLevel="0" collapsed="false">
      <c r="A381" s="209"/>
      <c r="B381" s="0"/>
      <c r="C381" s="213" t="s">
        <v>37</v>
      </c>
      <c r="D381" s="33" t="n">
        <f aca="false">SUM(D358:D380)</f>
        <v>1123</v>
      </c>
      <c r="E381" s="37" t="n">
        <f aca="false">SUM(E358:E380)</f>
        <v>1046</v>
      </c>
      <c r="F381" s="214" t="n">
        <f aca="false">SUM(F358:F380)</f>
        <v>2169</v>
      </c>
      <c r="G381" s="33" t="n">
        <f aca="false">SUM(G358:G380)</f>
        <v>0</v>
      </c>
      <c r="H381" s="214" t="n">
        <f aca="false">SUM(H358:H380)</f>
        <v>0</v>
      </c>
      <c r="I381" s="33" t="n">
        <f aca="false">SUM(I358:I380)</f>
        <v>3</v>
      </c>
      <c r="J381" s="214" t="n">
        <f aca="false">SUM(J358:J380)</f>
        <v>7</v>
      </c>
      <c r="K381" s="33" t="n">
        <f aca="false">SUM(K358:K380)</f>
        <v>160</v>
      </c>
      <c r="L381" s="214" t="n">
        <f aca="false">SUM(L358:L380)</f>
        <v>275</v>
      </c>
      <c r="M381" s="33" t="n">
        <f aca="false">SUM(M358:M380)</f>
        <v>355</v>
      </c>
      <c r="N381" s="214" t="n">
        <f aca="false">SUM(N358:N380)</f>
        <v>357</v>
      </c>
      <c r="O381" s="33" t="n">
        <f aca="false">SUM(O358:O380)</f>
        <v>274</v>
      </c>
      <c r="P381" s="214" t="n">
        <f aca="false">SUM(P358:P380)</f>
        <v>177</v>
      </c>
      <c r="Q381" s="33" t="n">
        <f aca="false">SUM(Q358:Q380)</f>
        <v>145</v>
      </c>
      <c r="R381" s="214" t="n">
        <f aca="false">SUM(R358:R380)</f>
        <v>94</v>
      </c>
      <c r="S381" s="33" t="n">
        <f aca="false">SUM(S358:S380)</f>
        <v>67</v>
      </c>
      <c r="T381" s="214" t="n">
        <f aca="false">SUM(T358:T380)</f>
        <v>36</v>
      </c>
      <c r="U381" s="33" t="n">
        <f aca="false">SUM(U358:U380)</f>
        <v>33</v>
      </c>
      <c r="V381" s="214" t="n">
        <f aca="false">SUM(V358:V380)</f>
        <v>22</v>
      </c>
      <c r="W381" s="33" t="n">
        <f aca="false">SUM(W358:W380)</f>
        <v>16</v>
      </c>
      <c r="X381" s="214" t="n">
        <f aca="false">SUM(X358:X380)</f>
        <v>24</v>
      </c>
      <c r="Y381" s="33" t="n">
        <f aca="false">SUM(Y358:Y380)</f>
        <v>16</v>
      </c>
      <c r="Z381" s="214" t="n">
        <f aca="false">SUM(Z358:Z380)</f>
        <v>18</v>
      </c>
      <c r="AA381" s="33" t="n">
        <f aca="false">SUM(AA358:AA380)</f>
        <v>13</v>
      </c>
      <c r="AB381" s="214" t="n">
        <f aca="false">SUM(AB358:AB380)</f>
        <v>13</v>
      </c>
      <c r="AC381" s="34" t="n">
        <f aca="false">SUM(AC358:AC380)</f>
        <v>41</v>
      </c>
      <c r="AD381" s="34" t="n">
        <f aca="false">SUM(AD358:AD380)</f>
        <v>23</v>
      </c>
      <c r="AE381" s="212"/>
    </row>
    <row r="382" customFormat="false" ht="37.5" hidden="false" customHeight="true" outlineLevel="0" collapsed="false">
      <c r="A382" s="209"/>
      <c r="B382" s="244" t="s">
        <v>256</v>
      </c>
      <c r="C382" s="244"/>
      <c r="D382" s="33"/>
      <c r="E382" s="37"/>
      <c r="F382" s="214"/>
      <c r="G382" s="33"/>
      <c r="H382" s="214"/>
      <c r="I382" s="33"/>
      <c r="J382" s="214"/>
      <c r="K382" s="33"/>
      <c r="L382" s="214"/>
      <c r="M382" s="33"/>
      <c r="N382" s="214"/>
      <c r="O382" s="33"/>
      <c r="P382" s="214"/>
      <c r="Q382" s="33"/>
      <c r="R382" s="214"/>
      <c r="S382" s="33"/>
      <c r="T382" s="214"/>
      <c r="U382" s="33"/>
      <c r="V382" s="214"/>
      <c r="W382" s="33"/>
      <c r="X382" s="214"/>
      <c r="Y382" s="33"/>
      <c r="Z382" s="214"/>
      <c r="AA382" s="33"/>
      <c r="AB382" s="214"/>
      <c r="AC382" s="34"/>
      <c r="AD382" s="34"/>
      <c r="AE382" s="212"/>
    </row>
    <row r="383" customFormat="false" ht="13.2" hidden="false" customHeight="false" outlineLevel="0" collapsed="false">
      <c r="A383" s="209"/>
      <c r="B383" s="192"/>
      <c r="C383" s="151" t="s">
        <v>257</v>
      </c>
      <c r="D383" s="27" t="n">
        <v>4</v>
      </c>
      <c r="E383" s="28" t="n">
        <v>12</v>
      </c>
      <c r="F383" s="179" t="n">
        <v>16</v>
      </c>
      <c r="G383" s="27" t="n">
        <v>0</v>
      </c>
      <c r="H383" s="179" t="n">
        <v>0</v>
      </c>
      <c r="I383" s="27" t="n">
        <v>0</v>
      </c>
      <c r="J383" s="179" t="n">
        <v>0</v>
      </c>
      <c r="K383" s="27" t="n">
        <v>0</v>
      </c>
      <c r="L383" s="179" t="n">
        <v>8</v>
      </c>
      <c r="M383" s="27" t="n">
        <v>2</v>
      </c>
      <c r="N383" s="179" t="n">
        <v>2</v>
      </c>
      <c r="O383" s="27" t="n">
        <v>1</v>
      </c>
      <c r="P383" s="179" t="n">
        <v>1</v>
      </c>
      <c r="Q383" s="27" t="n">
        <v>0</v>
      </c>
      <c r="R383" s="179" t="n">
        <v>1</v>
      </c>
      <c r="S383" s="27" t="n">
        <v>1</v>
      </c>
      <c r="T383" s="179" t="n">
        <v>0</v>
      </c>
      <c r="U383" s="27" t="n">
        <v>0</v>
      </c>
      <c r="V383" s="179" t="n">
        <v>0</v>
      </c>
      <c r="W383" s="27" t="n">
        <v>0</v>
      </c>
      <c r="X383" s="179" t="n">
        <v>0</v>
      </c>
      <c r="Y383" s="27" t="n">
        <v>0</v>
      </c>
      <c r="Z383" s="179" t="n">
        <v>0</v>
      </c>
      <c r="AA383" s="27" t="n">
        <v>0</v>
      </c>
      <c r="AB383" s="179" t="n">
        <v>0</v>
      </c>
      <c r="AC383" s="28" t="n">
        <v>0</v>
      </c>
      <c r="AD383" s="28" t="n">
        <v>0</v>
      </c>
      <c r="AE383" s="212"/>
    </row>
    <row r="384" customFormat="false" ht="13.2" hidden="false" customHeight="false" outlineLevel="0" collapsed="false">
      <c r="A384" s="209"/>
      <c r="B384" s="0"/>
      <c r="C384" s="213" t="s">
        <v>37</v>
      </c>
      <c r="D384" s="33" t="n">
        <v>4</v>
      </c>
      <c r="E384" s="37" t="n">
        <v>12</v>
      </c>
      <c r="F384" s="214" t="n">
        <v>16</v>
      </c>
      <c r="G384" s="33" t="n">
        <v>0</v>
      </c>
      <c r="H384" s="214" t="n">
        <v>0</v>
      </c>
      <c r="I384" s="33" t="n">
        <v>0</v>
      </c>
      <c r="J384" s="214" t="n">
        <v>0</v>
      </c>
      <c r="K384" s="33" t="n">
        <v>0</v>
      </c>
      <c r="L384" s="214" t="n">
        <v>8</v>
      </c>
      <c r="M384" s="33" t="n">
        <v>2</v>
      </c>
      <c r="N384" s="214" t="n">
        <v>2</v>
      </c>
      <c r="O384" s="33" t="n">
        <v>1</v>
      </c>
      <c r="P384" s="214" t="n">
        <v>1</v>
      </c>
      <c r="Q384" s="33" t="n">
        <v>0</v>
      </c>
      <c r="R384" s="214" t="n">
        <v>1</v>
      </c>
      <c r="S384" s="33" t="n">
        <v>1</v>
      </c>
      <c r="T384" s="214" t="n">
        <v>0</v>
      </c>
      <c r="U384" s="33" t="n">
        <v>0</v>
      </c>
      <c r="V384" s="214" t="n">
        <v>0</v>
      </c>
      <c r="W384" s="33" t="n">
        <v>0</v>
      </c>
      <c r="X384" s="214" t="n">
        <v>0</v>
      </c>
      <c r="Y384" s="33" t="n">
        <v>0</v>
      </c>
      <c r="Z384" s="214" t="n">
        <v>0</v>
      </c>
      <c r="AA384" s="33" t="n">
        <v>0</v>
      </c>
      <c r="AB384" s="214" t="n">
        <v>0</v>
      </c>
      <c r="AC384" s="34" t="n">
        <v>0</v>
      </c>
      <c r="AD384" s="34" t="n">
        <v>0</v>
      </c>
      <c r="AE384" s="212"/>
    </row>
    <row r="385" customFormat="false" ht="37.5" hidden="false" customHeight="true" outlineLevel="0" collapsed="false">
      <c r="A385" s="209"/>
      <c r="B385" s="244" t="s">
        <v>329</v>
      </c>
      <c r="C385" s="244"/>
      <c r="D385" s="33"/>
      <c r="E385" s="37"/>
      <c r="F385" s="214"/>
      <c r="G385" s="33"/>
      <c r="H385" s="214"/>
      <c r="I385" s="33"/>
      <c r="J385" s="214"/>
      <c r="K385" s="33"/>
      <c r="L385" s="214"/>
      <c r="M385" s="33"/>
      <c r="N385" s="214"/>
      <c r="O385" s="33"/>
      <c r="P385" s="214"/>
      <c r="Q385" s="33"/>
      <c r="R385" s="214"/>
      <c r="S385" s="33"/>
      <c r="T385" s="214"/>
      <c r="U385" s="33"/>
      <c r="V385" s="214"/>
      <c r="W385" s="33"/>
      <c r="X385" s="214"/>
      <c r="Y385" s="33"/>
      <c r="Z385" s="214"/>
      <c r="AA385" s="33"/>
      <c r="AB385" s="214"/>
      <c r="AC385" s="34"/>
      <c r="AD385" s="34"/>
      <c r="AE385" s="212"/>
    </row>
    <row r="386" customFormat="false" ht="13.2" hidden="false" customHeight="false" outlineLevel="0" collapsed="false">
      <c r="A386" s="209"/>
      <c r="C386" s="151" t="s">
        <v>330</v>
      </c>
      <c r="D386" s="27" t="n">
        <v>10</v>
      </c>
      <c r="E386" s="28" t="n">
        <v>10</v>
      </c>
      <c r="F386" s="179" t="n">
        <v>20</v>
      </c>
      <c r="G386" s="27" t="n">
        <v>0</v>
      </c>
      <c r="H386" s="179" t="n">
        <v>0</v>
      </c>
      <c r="I386" s="27" t="n">
        <v>0</v>
      </c>
      <c r="J386" s="179" t="n">
        <v>0</v>
      </c>
      <c r="K386" s="27" t="n">
        <v>0</v>
      </c>
      <c r="L386" s="179" t="n">
        <v>0</v>
      </c>
      <c r="M386" s="27" t="n">
        <v>5</v>
      </c>
      <c r="N386" s="179" t="n">
        <v>6</v>
      </c>
      <c r="O386" s="27" t="n">
        <v>3</v>
      </c>
      <c r="P386" s="179" t="n">
        <v>3</v>
      </c>
      <c r="Q386" s="27" t="n">
        <v>1</v>
      </c>
      <c r="R386" s="179" t="n">
        <v>1</v>
      </c>
      <c r="S386" s="27" t="n">
        <v>1</v>
      </c>
      <c r="T386" s="179" t="n">
        <v>0</v>
      </c>
      <c r="U386" s="27" t="n">
        <v>0</v>
      </c>
      <c r="V386" s="179" t="n">
        <v>0</v>
      </c>
      <c r="W386" s="27" t="n">
        <v>0</v>
      </c>
      <c r="X386" s="179" t="n">
        <v>0</v>
      </c>
      <c r="Y386" s="27" t="n">
        <v>0</v>
      </c>
      <c r="Z386" s="179" t="n">
        <v>0</v>
      </c>
      <c r="AA386" s="27" t="n">
        <v>0</v>
      </c>
      <c r="AB386" s="179" t="n">
        <v>0</v>
      </c>
      <c r="AC386" s="28" t="n">
        <v>0</v>
      </c>
      <c r="AD386" s="28" t="n">
        <v>0</v>
      </c>
      <c r="AE386" s="212"/>
    </row>
    <row r="387" customFormat="false" ht="13.2" hidden="false" customHeight="false" outlineLevel="0" collapsed="false">
      <c r="A387" s="209"/>
      <c r="B387" s="0"/>
      <c r="C387" s="213" t="s">
        <v>37</v>
      </c>
      <c r="D387" s="33" t="n">
        <v>10</v>
      </c>
      <c r="E387" s="37" t="n">
        <v>10</v>
      </c>
      <c r="F387" s="214" t="n">
        <v>20</v>
      </c>
      <c r="G387" s="33" t="n">
        <v>0</v>
      </c>
      <c r="H387" s="214" t="n">
        <v>0</v>
      </c>
      <c r="I387" s="33" t="n">
        <v>0</v>
      </c>
      <c r="J387" s="214" t="n">
        <v>0</v>
      </c>
      <c r="K387" s="33" t="n">
        <v>0</v>
      </c>
      <c r="L387" s="214" t="n">
        <v>0</v>
      </c>
      <c r="M387" s="33" t="n">
        <v>5</v>
      </c>
      <c r="N387" s="214" t="n">
        <v>6</v>
      </c>
      <c r="O387" s="33" t="n">
        <v>3</v>
      </c>
      <c r="P387" s="214" t="n">
        <v>3</v>
      </c>
      <c r="Q387" s="33" t="n">
        <v>1</v>
      </c>
      <c r="R387" s="214" t="n">
        <v>1</v>
      </c>
      <c r="S387" s="33" t="n">
        <v>1</v>
      </c>
      <c r="T387" s="214" t="n">
        <v>0</v>
      </c>
      <c r="U387" s="33" t="n">
        <v>0</v>
      </c>
      <c r="V387" s="214" t="n">
        <v>0</v>
      </c>
      <c r="W387" s="33" t="n">
        <v>0</v>
      </c>
      <c r="X387" s="214" t="n">
        <v>0</v>
      </c>
      <c r="Y387" s="33" t="n">
        <v>0</v>
      </c>
      <c r="Z387" s="214" t="n">
        <v>0</v>
      </c>
      <c r="AA387" s="33" t="n">
        <v>0</v>
      </c>
      <c r="AB387" s="214" t="n">
        <v>0</v>
      </c>
      <c r="AC387" s="34" t="n">
        <v>0</v>
      </c>
      <c r="AD387" s="34" t="n">
        <v>0</v>
      </c>
      <c r="AE387" s="212"/>
    </row>
    <row r="388" customFormat="false" ht="13.2" hidden="false" customHeight="false" outlineLevel="0" collapsed="false">
      <c r="A388" s="209"/>
      <c r="B388" s="1" t="s">
        <v>53</v>
      </c>
      <c r="C388" s="213"/>
      <c r="D388" s="33"/>
      <c r="E388" s="37"/>
      <c r="F388" s="214"/>
      <c r="G388" s="33"/>
      <c r="H388" s="214"/>
      <c r="I388" s="33"/>
      <c r="J388" s="214"/>
      <c r="K388" s="33"/>
      <c r="L388" s="214"/>
      <c r="M388" s="33"/>
      <c r="N388" s="214"/>
      <c r="O388" s="33"/>
      <c r="P388" s="214"/>
      <c r="Q388" s="33"/>
      <c r="R388" s="214"/>
      <c r="S388" s="33"/>
      <c r="T388" s="214"/>
      <c r="U388" s="33"/>
      <c r="V388" s="214"/>
      <c r="W388" s="33"/>
      <c r="X388" s="214"/>
      <c r="Y388" s="33"/>
      <c r="Z388" s="214"/>
      <c r="AA388" s="33"/>
      <c r="AB388" s="214"/>
      <c r="AC388" s="34"/>
      <c r="AD388" s="34"/>
      <c r="AE388" s="212"/>
    </row>
    <row r="389" customFormat="false" ht="13.2" hidden="false" customHeight="false" outlineLevel="0" collapsed="false">
      <c r="A389" s="209"/>
      <c r="B389" s="192"/>
      <c r="C389" s="151" t="s">
        <v>331</v>
      </c>
      <c r="D389" s="21" t="n">
        <v>40</v>
      </c>
      <c r="E389" s="22" t="n">
        <v>214</v>
      </c>
      <c r="F389" s="178" t="n">
        <v>254</v>
      </c>
      <c r="G389" s="21" t="n">
        <v>0</v>
      </c>
      <c r="H389" s="178" t="n">
        <v>0</v>
      </c>
      <c r="I389" s="21" t="n">
        <v>0</v>
      </c>
      <c r="J389" s="178" t="n">
        <v>0</v>
      </c>
      <c r="K389" s="21" t="n">
        <v>1</v>
      </c>
      <c r="L389" s="178" t="n">
        <v>6</v>
      </c>
      <c r="M389" s="21" t="n">
        <v>14</v>
      </c>
      <c r="N389" s="178" t="n">
        <v>141</v>
      </c>
      <c r="O389" s="21" t="n">
        <v>15</v>
      </c>
      <c r="P389" s="178" t="n">
        <v>46</v>
      </c>
      <c r="Q389" s="21" t="n">
        <v>5</v>
      </c>
      <c r="R389" s="178" t="n">
        <v>5</v>
      </c>
      <c r="S389" s="21" t="n">
        <v>2</v>
      </c>
      <c r="T389" s="178" t="n">
        <v>7</v>
      </c>
      <c r="U389" s="21" t="n">
        <v>0</v>
      </c>
      <c r="V389" s="178" t="n">
        <v>2</v>
      </c>
      <c r="W389" s="21" t="n">
        <v>1</v>
      </c>
      <c r="X389" s="178" t="n">
        <v>1</v>
      </c>
      <c r="Y389" s="21" t="n">
        <v>1</v>
      </c>
      <c r="Z389" s="178" t="n">
        <v>0</v>
      </c>
      <c r="AA389" s="21" t="n">
        <v>0</v>
      </c>
      <c r="AB389" s="178" t="n">
        <v>2</v>
      </c>
      <c r="AC389" s="26" t="n">
        <v>1</v>
      </c>
      <c r="AD389" s="26" t="n">
        <v>4</v>
      </c>
      <c r="AE389" s="212"/>
    </row>
    <row r="390" customFormat="false" ht="13.2" hidden="false" customHeight="false" outlineLevel="0" collapsed="false">
      <c r="A390" s="209"/>
      <c r="B390" s="0"/>
      <c r="C390" s="151" t="s">
        <v>332</v>
      </c>
      <c r="D390" s="27" t="n">
        <v>51</v>
      </c>
      <c r="E390" s="28" t="n">
        <v>73</v>
      </c>
      <c r="F390" s="179" t="n">
        <v>124</v>
      </c>
      <c r="G390" s="27" t="n">
        <v>0</v>
      </c>
      <c r="H390" s="179" t="n">
        <v>0</v>
      </c>
      <c r="I390" s="27" t="n">
        <v>0</v>
      </c>
      <c r="J390" s="179" t="n">
        <v>0</v>
      </c>
      <c r="K390" s="27" t="n">
        <v>1</v>
      </c>
      <c r="L390" s="179" t="n">
        <v>2</v>
      </c>
      <c r="M390" s="27" t="n">
        <v>36</v>
      </c>
      <c r="N390" s="179" t="n">
        <v>51</v>
      </c>
      <c r="O390" s="27" t="n">
        <v>4</v>
      </c>
      <c r="P390" s="179" t="n">
        <v>11</v>
      </c>
      <c r="Q390" s="27" t="n">
        <v>5</v>
      </c>
      <c r="R390" s="179" t="n">
        <v>5</v>
      </c>
      <c r="S390" s="27" t="n">
        <v>1</v>
      </c>
      <c r="T390" s="179" t="n">
        <v>1</v>
      </c>
      <c r="U390" s="27" t="n">
        <v>0</v>
      </c>
      <c r="V390" s="179" t="n">
        <v>0</v>
      </c>
      <c r="W390" s="27" t="n">
        <v>1</v>
      </c>
      <c r="X390" s="179" t="n">
        <v>0</v>
      </c>
      <c r="Y390" s="27" t="n">
        <v>2</v>
      </c>
      <c r="Z390" s="179" t="n">
        <v>1</v>
      </c>
      <c r="AA390" s="27" t="n">
        <v>0</v>
      </c>
      <c r="AB390" s="179" t="n">
        <v>2</v>
      </c>
      <c r="AC390" s="28" t="n">
        <v>1</v>
      </c>
      <c r="AD390" s="28" t="n">
        <v>0</v>
      </c>
      <c r="AE390" s="212"/>
    </row>
    <row r="391" customFormat="false" ht="13.2" hidden="false" customHeight="false" outlineLevel="0" collapsed="false">
      <c r="A391" s="209"/>
      <c r="B391" s="0"/>
      <c r="C391" s="213" t="s">
        <v>37</v>
      </c>
      <c r="D391" s="33" t="n">
        <f aca="false">SUM(D389:D390)</f>
        <v>91</v>
      </c>
      <c r="E391" s="37" t="n">
        <f aca="false">SUM(E389:E390)</f>
        <v>287</v>
      </c>
      <c r="F391" s="214" t="n">
        <f aca="false">SUM(F389:F390)</f>
        <v>378</v>
      </c>
      <c r="G391" s="33" t="n">
        <f aca="false">SUM(G389:G390)</f>
        <v>0</v>
      </c>
      <c r="H391" s="214" t="n">
        <f aca="false">SUM(H389:H390)</f>
        <v>0</v>
      </c>
      <c r="I391" s="33" t="n">
        <f aca="false">SUM(I389:I390)</f>
        <v>0</v>
      </c>
      <c r="J391" s="214" t="n">
        <f aca="false">SUM(J389:J390)</f>
        <v>0</v>
      </c>
      <c r="K391" s="33" t="n">
        <f aca="false">SUM(K389:K390)</f>
        <v>2</v>
      </c>
      <c r="L391" s="214" t="n">
        <f aca="false">SUM(L389:L390)</f>
        <v>8</v>
      </c>
      <c r="M391" s="33" t="n">
        <f aca="false">SUM(M389:M390)</f>
        <v>50</v>
      </c>
      <c r="N391" s="214" t="n">
        <f aca="false">SUM(N389:N390)</f>
        <v>192</v>
      </c>
      <c r="O391" s="33" t="n">
        <f aca="false">SUM(O389:O390)</f>
        <v>19</v>
      </c>
      <c r="P391" s="214" t="n">
        <f aca="false">SUM(P389:P390)</f>
        <v>57</v>
      </c>
      <c r="Q391" s="33" t="n">
        <f aca="false">SUM(Q389:Q390)</f>
        <v>10</v>
      </c>
      <c r="R391" s="214" t="n">
        <f aca="false">SUM(R389:R390)</f>
        <v>10</v>
      </c>
      <c r="S391" s="33" t="n">
        <f aca="false">SUM(S389:S390)</f>
        <v>3</v>
      </c>
      <c r="T391" s="214" t="n">
        <f aca="false">SUM(T389:T390)</f>
        <v>8</v>
      </c>
      <c r="U391" s="33" t="n">
        <f aca="false">SUM(U389:U390)</f>
        <v>0</v>
      </c>
      <c r="V391" s="214" t="n">
        <f aca="false">SUM(V389:V390)</f>
        <v>2</v>
      </c>
      <c r="W391" s="33" t="n">
        <f aca="false">SUM(W389:W390)</f>
        <v>2</v>
      </c>
      <c r="X391" s="214" t="n">
        <f aca="false">SUM(X389:X390)</f>
        <v>1</v>
      </c>
      <c r="Y391" s="33" t="n">
        <f aca="false">SUM(Y389:Y390)</f>
        <v>3</v>
      </c>
      <c r="Z391" s="214" t="n">
        <f aca="false">SUM(Z389:Z390)</f>
        <v>1</v>
      </c>
      <c r="AA391" s="33" t="n">
        <f aca="false">SUM(AA389:AA390)</f>
        <v>0</v>
      </c>
      <c r="AB391" s="214" t="n">
        <f aca="false">SUM(AB389:AB390)</f>
        <v>4</v>
      </c>
      <c r="AC391" s="34" t="n">
        <f aca="false">SUM(AC389:AC390)</f>
        <v>2</v>
      </c>
      <c r="AD391" s="34" t="n">
        <f aca="false">SUM(AD389:AD390)</f>
        <v>4</v>
      </c>
      <c r="AE391" s="212"/>
    </row>
    <row r="392" customFormat="false" ht="13.2" hidden="false" customHeight="false" outlineLevel="0" collapsed="false">
      <c r="A392" s="209"/>
      <c r="B392" s="1" t="s">
        <v>54</v>
      </c>
      <c r="C392" s="213"/>
      <c r="D392" s="33"/>
      <c r="E392" s="37"/>
      <c r="F392" s="214"/>
      <c r="G392" s="33"/>
      <c r="H392" s="214"/>
      <c r="I392" s="33"/>
      <c r="J392" s="214"/>
      <c r="K392" s="33"/>
      <c r="L392" s="214"/>
      <c r="M392" s="33"/>
      <c r="N392" s="214"/>
      <c r="O392" s="33"/>
      <c r="P392" s="214"/>
      <c r="Q392" s="33"/>
      <c r="R392" s="214"/>
      <c r="S392" s="33"/>
      <c r="T392" s="214"/>
      <c r="U392" s="33"/>
      <c r="V392" s="214"/>
      <c r="W392" s="33"/>
      <c r="X392" s="214"/>
      <c r="Y392" s="33"/>
      <c r="Z392" s="214"/>
      <c r="AA392" s="33"/>
      <c r="AB392" s="214"/>
      <c r="AC392" s="34"/>
      <c r="AD392" s="34"/>
      <c r="AE392" s="212"/>
    </row>
    <row r="393" customFormat="false" ht="13.2" hidden="false" customHeight="false" outlineLevel="0" collapsed="false">
      <c r="A393" s="209"/>
      <c r="B393" s="192"/>
      <c r="C393" s="151" t="s">
        <v>54</v>
      </c>
      <c r="D393" s="21" t="n">
        <v>261</v>
      </c>
      <c r="E393" s="22" t="n">
        <v>463</v>
      </c>
      <c r="F393" s="178" t="n">
        <v>724</v>
      </c>
      <c r="G393" s="21" t="n">
        <v>0</v>
      </c>
      <c r="H393" s="178" t="n">
        <v>0</v>
      </c>
      <c r="I393" s="21" t="n">
        <v>0</v>
      </c>
      <c r="J393" s="178" t="n">
        <v>0</v>
      </c>
      <c r="K393" s="21" t="n">
        <v>0</v>
      </c>
      <c r="L393" s="178" t="n">
        <v>0</v>
      </c>
      <c r="M393" s="21" t="n">
        <v>0</v>
      </c>
      <c r="N393" s="178" t="n">
        <v>0</v>
      </c>
      <c r="O393" s="21" t="n">
        <v>8</v>
      </c>
      <c r="P393" s="178" t="n">
        <v>12</v>
      </c>
      <c r="Q393" s="21" t="n">
        <v>179</v>
      </c>
      <c r="R393" s="178" t="n">
        <v>355</v>
      </c>
      <c r="S393" s="21" t="n">
        <v>38</v>
      </c>
      <c r="T393" s="178" t="n">
        <v>62</v>
      </c>
      <c r="U393" s="21" t="n">
        <v>18</v>
      </c>
      <c r="V393" s="178" t="n">
        <v>15</v>
      </c>
      <c r="W393" s="21" t="n">
        <v>10</v>
      </c>
      <c r="X393" s="178" t="n">
        <v>6</v>
      </c>
      <c r="Y393" s="21" t="n">
        <v>2</v>
      </c>
      <c r="Z393" s="178" t="n">
        <v>3</v>
      </c>
      <c r="AA393" s="21" t="n">
        <v>3</v>
      </c>
      <c r="AB393" s="178" t="n">
        <v>0</v>
      </c>
      <c r="AC393" s="26" t="n">
        <v>3</v>
      </c>
      <c r="AD393" s="26" t="n">
        <v>10</v>
      </c>
      <c r="AE393" s="212"/>
    </row>
    <row r="394" customFormat="false" ht="13.2" hidden="false" customHeight="false" outlineLevel="0" collapsed="false">
      <c r="A394" s="209"/>
      <c r="B394" s="0"/>
      <c r="C394" s="213" t="s">
        <v>37</v>
      </c>
      <c r="D394" s="146" t="n">
        <f aca="false">SUM(D393:D393)</f>
        <v>261</v>
      </c>
      <c r="E394" s="147" t="n">
        <f aca="false">SUM(E393:E393)</f>
        <v>463</v>
      </c>
      <c r="F394" s="180" t="n">
        <f aca="false">SUM(F393:F393)</f>
        <v>724</v>
      </c>
      <c r="G394" s="146" t="n">
        <f aca="false">SUM(G393:G393)</f>
        <v>0</v>
      </c>
      <c r="H394" s="180" t="n">
        <f aca="false">SUM(H393:H393)</f>
        <v>0</v>
      </c>
      <c r="I394" s="146" t="n">
        <f aca="false">SUM(I393:I393)</f>
        <v>0</v>
      </c>
      <c r="J394" s="180" t="n">
        <f aca="false">SUM(J393:J393)</f>
        <v>0</v>
      </c>
      <c r="K394" s="146" t="n">
        <f aca="false">SUM(K393:K393)</f>
        <v>0</v>
      </c>
      <c r="L394" s="180" t="n">
        <f aca="false">SUM(L393:L393)</f>
        <v>0</v>
      </c>
      <c r="M394" s="146" t="n">
        <f aca="false">SUM(M393:M393)</f>
        <v>0</v>
      </c>
      <c r="N394" s="180" t="n">
        <f aca="false">SUM(N393:N393)</f>
        <v>0</v>
      </c>
      <c r="O394" s="146" t="n">
        <f aca="false">SUM(O393:O393)</f>
        <v>8</v>
      </c>
      <c r="P394" s="180" t="n">
        <f aca="false">SUM(P393:P393)</f>
        <v>12</v>
      </c>
      <c r="Q394" s="146" t="n">
        <f aca="false">SUM(Q393:Q393)</f>
        <v>179</v>
      </c>
      <c r="R394" s="180" t="n">
        <f aca="false">SUM(R393:R393)</f>
        <v>355</v>
      </c>
      <c r="S394" s="146" t="n">
        <f aca="false">SUM(S393:S393)</f>
        <v>38</v>
      </c>
      <c r="T394" s="180" t="n">
        <f aca="false">SUM(T393:T393)</f>
        <v>62</v>
      </c>
      <c r="U394" s="146" t="n">
        <f aca="false">SUM(U393:U393)</f>
        <v>18</v>
      </c>
      <c r="V394" s="180" t="n">
        <f aca="false">SUM(V393:V393)</f>
        <v>15</v>
      </c>
      <c r="W394" s="146" t="n">
        <f aca="false">SUM(W393:W393)</f>
        <v>10</v>
      </c>
      <c r="X394" s="180" t="n">
        <f aca="false">SUM(X393:X393)</f>
        <v>6</v>
      </c>
      <c r="Y394" s="146" t="n">
        <f aca="false">SUM(Y393:Y393)</f>
        <v>2</v>
      </c>
      <c r="Z394" s="180" t="n">
        <f aca="false">SUM(Z393:Z393)</f>
        <v>3</v>
      </c>
      <c r="AA394" s="146" t="n">
        <f aca="false">SUM(AA393:AA393)</f>
        <v>3</v>
      </c>
      <c r="AB394" s="180" t="n">
        <f aca="false">SUM(AB393:AB393)</f>
        <v>0</v>
      </c>
      <c r="AC394" s="147" t="n">
        <f aca="false">SUM(AC393:AC393)</f>
        <v>3</v>
      </c>
      <c r="AD394" s="147" t="n">
        <f aca="false">SUM(AD393:AD393)</f>
        <v>10</v>
      </c>
      <c r="AE394" s="212"/>
    </row>
    <row r="395" customFormat="false" ht="24.75" hidden="false" customHeight="true" outlineLevel="0" collapsed="false">
      <c r="A395" s="209"/>
      <c r="B395" s="244" t="s">
        <v>333</v>
      </c>
      <c r="C395" s="244"/>
      <c r="D395" s="33"/>
      <c r="E395" s="37"/>
      <c r="F395" s="214"/>
      <c r="G395" s="33"/>
      <c r="H395" s="214"/>
      <c r="I395" s="33"/>
      <c r="J395" s="214"/>
      <c r="K395" s="33"/>
      <c r="L395" s="214"/>
      <c r="M395" s="33"/>
      <c r="N395" s="214"/>
      <c r="O395" s="33"/>
      <c r="P395" s="214"/>
      <c r="Q395" s="33"/>
      <c r="R395" s="214"/>
      <c r="S395" s="33"/>
      <c r="T395" s="214"/>
      <c r="U395" s="33"/>
      <c r="V395" s="214"/>
      <c r="W395" s="33"/>
      <c r="X395" s="214"/>
      <c r="Y395" s="33"/>
      <c r="Z395" s="214"/>
      <c r="AA395" s="33"/>
      <c r="AB395" s="214"/>
      <c r="AC395" s="34"/>
      <c r="AD395" s="34"/>
      <c r="AE395" s="212"/>
    </row>
    <row r="396" customFormat="false" ht="13.2" hidden="false" customHeight="false" outlineLevel="0" collapsed="false">
      <c r="A396" s="209"/>
      <c r="B396" s="192"/>
      <c r="C396" s="148" t="s">
        <v>334</v>
      </c>
      <c r="D396" s="27" t="n">
        <v>3</v>
      </c>
      <c r="E396" s="28" t="n">
        <v>0</v>
      </c>
      <c r="F396" s="179" t="n">
        <v>3</v>
      </c>
      <c r="G396" s="27" t="n">
        <v>0</v>
      </c>
      <c r="H396" s="179" t="n">
        <v>0</v>
      </c>
      <c r="I396" s="27" t="n">
        <v>0</v>
      </c>
      <c r="J396" s="179" t="n">
        <v>0</v>
      </c>
      <c r="K396" s="27" t="n">
        <v>0</v>
      </c>
      <c r="L396" s="179" t="n">
        <v>0</v>
      </c>
      <c r="M396" s="27" t="n">
        <v>0</v>
      </c>
      <c r="N396" s="179" t="n">
        <v>0</v>
      </c>
      <c r="O396" s="27" t="n">
        <v>0</v>
      </c>
      <c r="P396" s="179" t="n">
        <v>0</v>
      </c>
      <c r="Q396" s="27" t="n">
        <v>1</v>
      </c>
      <c r="R396" s="179" t="n">
        <v>0</v>
      </c>
      <c r="S396" s="27" t="n">
        <v>0</v>
      </c>
      <c r="T396" s="179" t="n">
        <v>0</v>
      </c>
      <c r="U396" s="27" t="n">
        <v>0</v>
      </c>
      <c r="V396" s="179" t="n">
        <v>0</v>
      </c>
      <c r="W396" s="27" t="n">
        <v>1</v>
      </c>
      <c r="X396" s="179" t="n">
        <v>0</v>
      </c>
      <c r="Y396" s="27" t="n">
        <v>0</v>
      </c>
      <c r="Z396" s="179" t="n">
        <v>0</v>
      </c>
      <c r="AA396" s="27" t="n">
        <v>1</v>
      </c>
      <c r="AB396" s="179" t="n">
        <v>0</v>
      </c>
      <c r="AC396" s="28" t="n">
        <v>0</v>
      </c>
      <c r="AD396" s="28" t="n">
        <v>0</v>
      </c>
      <c r="AE396" s="212"/>
    </row>
    <row r="397" customFormat="false" ht="13.2" hidden="false" customHeight="false" outlineLevel="0" collapsed="false">
      <c r="A397" s="209"/>
      <c r="B397" s="0"/>
      <c r="C397" s="213" t="s">
        <v>37</v>
      </c>
      <c r="D397" s="33" t="n">
        <v>3</v>
      </c>
      <c r="E397" s="37" t="n">
        <v>0</v>
      </c>
      <c r="F397" s="214" t="n">
        <v>3</v>
      </c>
      <c r="G397" s="33" t="n">
        <v>0</v>
      </c>
      <c r="H397" s="214" t="n">
        <v>0</v>
      </c>
      <c r="I397" s="33" t="n">
        <v>0</v>
      </c>
      <c r="J397" s="214" t="n">
        <v>0</v>
      </c>
      <c r="K397" s="33" t="n">
        <v>0</v>
      </c>
      <c r="L397" s="214" t="n">
        <v>0</v>
      </c>
      <c r="M397" s="33" t="n">
        <v>0</v>
      </c>
      <c r="N397" s="214" t="n">
        <v>0</v>
      </c>
      <c r="O397" s="33" t="n">
        <v>0</v>
      </c>
      <c r="P397" s="214" t="n">
        <v>0</v>
      </c>
      <c r="Q397" s="33" t="n">
        <v>1</v>
      </c>
      <c r="R397" s="214" t="n">
        <v>0</v>
      </c>
      <c r="S397" s="33" t="n">
        <v>0</v>
      </c>
      <c r="T397" s="214" t="n">
        <v>0</v>
      </c>
      <c r="U397" s="33" t="n">
        <v>0</v>
      </c>
      <c r="V397" s="214" t="n">
        <v>0</v>
      </c>
      <c r="W397" s="33" t="n">
        <v>1</v>
      </c>
      <c r="X397" s="214" t="n">
        <v>0</v>
      </c>
      <c r="Y397" s="33" t="n">
        <v>0</v>
      </c>
      <c r="Z397" s="214" t="n">
        <v>0</v>
      </c>
      <c r="AA397" s="33" t="n">
        <v>1</v>
      </c>
      <c r="AB397" s="214" t="n">
        <v>0</v>
      </c>
      <c r="AC397" s="34" t="n">
        <v>0</v>
      </c>
      <c r="AD397" s="34" t="n">
        <v>0</v>
      </c>
      <c r="AE397" s="212"/>
    </row>
    <row r="398" customFormat="false" ht="13.2" hidden="false" customHeight="false" outlineLevel="0" collapsed="false">
      <c r="A398" s="209"/>
      <c r="B398" s="1" t="s">
        <v>55</v>
      </c>
      <c r="C398" s="213"/>
      <c r="D398" s="33"/>
      <c r="E398" s="37"/>
      <c r="F398" s="214"/>
      <c r="G398" s="33"/>
      <c r="H398" s="214"/>
      <c r="I398" s="33"/>
      <c r="J398" s="214"/>
      <c r="K398" s="33"/>
      <c r="L398" s="214"/>
      <c r="M398" s="33"/>
      <c r="N398" s="214"/>
      <c r="O398" s="33"/>
      <c r="P398" s="214"/>
      <c r="Q398" s="33"/>
      <c r="R398" s="214"/>
      <c r="S398" s="33"/>
      <c r="T398" s="214"/>
      <c r="U398" s="33"/>
      <c r="V398" s="214"/>
      <c r="W398" s="33"/>
      <c r="X398" s="214"/>
      <c r="Y398" s="33"/>
      <c r="Z398" s="214"/>
      <c r="AA398" s="33"/>
      <c r="AB398" s="214"/>
      <c r="AC398" s="34"/>
      <c r="AD398" s="34"/>
      <c r="AE398" s="212"/>
    </row>
    <row r="399" customFormat="false" ht="13.2" hidden="false" customHeight="false" outlineLevel="0" collapsed="false">
      <c r="A399" s="209"/>
      <c r="B399" s="192"/>
      <c r="C399" s="151" t="s">
        <v>55</v>
      </c>
      <c r="D399" s="21" t="n">
        <v>161</v>
      </c>
      <c r="E399" s="22" t="n">
        <v>117</v>
      </c>
      <c r="F399" s="178" t="n">
        <v>278</v>
      </c>
      <c r="G399" s="21" t="n">
        <v>0</v>
      </c>
      <c r="H399" s="178" t="n">
        <v>0</v>
      </c>
      <c r="I399" s="21" t="n">
        <v>3</v>
      </c>
      <c r="J399" s="178" t="n">
        <v>2</v>
      </c>
      <c r="K399" s="21" t="n">
        <v>60</v>
      </c>
      <c r="L399" s="178" t="n">
        <v>63</v>
      </c>
      <c r="M399" s="21" t="n">
        <v>41</v>
      </c>
      <c r="N399" s="178" t="n">
        <v>28</v>
      </c>
      <c r="O399" s="21" t="n">
        <v>30</v>
      </c>
      <c r="P399" s="178" t="n">
        <v>13</v>
      </c>
      <c r="Q399" s="21" t="n">
        <v>10</v>
      </c>
      <c r="R399" s="178" t="n">
        <v>5</v>
      </c>
      <c r="S399" s="21" t="n">
        <v>7</v>
      </c>
      <c r="T399" s="178" t="n">
        <v>3</v>
      </c>
      <c r="U399" s="21" t="n">
        <v>4</v>
      </c>
      <c r="V399" s="178" t="n">
        <v>1</v>
      </c>
      <c r="W399" s="21" t="n">
        <v>3</v>
      </c>
      <c r="X399" s="178" t="n">
        <v>0</v>
      </c>
      <c r="Y399" s="21" t="n">
        <v>0</v>
      </c>
      <c r="Z399" s="178" t="n">
        <v>0</v>
      </c>
      <c r="AA399" s="21" t="n">
        <v>0</v>
      </c>
      <c r="AB399" s="178" t="n">
        <v>0</v>
      </c>
      <c r="AC399" s="26" t="n">
        <v>3</v>
      </c>
      <c r="AD399" s="26" t="n">
        <v>2</v>
      </c>
      <c r="AE399" s="212"/>
    </row>
    <row r="400" customFormat="false" ht="13.2" hidden="false" customHeight="false" outlineLevel="0" collapsed="false">
      <c r="A400" s="209"/>
      <c r="B400" s="0"/>
      <c r="C400" s="151" t="s">
        <v>335</v>
      </c>
      <c r="D400" s="27" t="n">
        <v>10</v>
      </c>
      <c r="E400" s="28" t="n">
        <v>9</v>
      </c>
      <c r="F400" s="179" t="n">
        <v>19</v>
      </c>
      <c r="G400" s="27" t="n">
        <v>0</v>
      </c>
      <c r="H400" s="179" t="n">
        <v>0</v>
      </c>
      <c r="I400" s="27" t="n">
        <v>1</v>
      </c>
      <c r="J400" s="179" t="n">
        <v>0</v>
      </c>
      <c r="K400" s="27" t="n">
        <v>6</v>
      </c>
      <c r="L400" s="179" t="n">
        <v>5</v>
      </c>
      <c r="M400" s="27" t="n">
        <v>2</v>
      </c>
      <c r="N400" s="179" t="n">
        <v>3</v>
      </c>
      <c r="O400" s="27" t="n">
        <v>1</v>
      </c>
      <c r="P400" s="179" t="n">
        <v>1</v>
      </c>
      <c r="Q400" s="27" t="n">
        <v>0</v>
      </c>
      <c r="R400" s="179" t="n">
        <v>0</v>
      </c>
      <c r="S400" s="27" t="n">
        <v>0</v>
      </c>
      <c r="T400" s="179" t="n">
        <v>0</v>
      </c>
      <c r="U400" s="27" t="n">
        <v>0</v>
      </c>
      <c r="V400" s="179" t="n">
        <v>0</v>
      </c>
      <c r="W400" s="27" t="n">
        <v>0</v>
      </c>
      <c r="X400" s="179" t="n">
        <v>0</v>
      </c>
      <c r="Y400" s="27" t="n">
        <v>0</v>
      </c>
      <c r="Z400" s="179" t="n">
        <v>0</v>
      </c>
      <c r="AA400" s="27" t="n">
        <v>0</v>
      </c>
      <c r="AB400" s="179" t="n">
        <v>0</v>
      </c>
      <c r="AC400" s="28" t="n">
        <v>0</v>
      </c>
      <c r="AD400" s="28" t="n">
        <v>0</v>
      </c>
      <c r="AE400" s="212"/>
    </row>
    <row r="401" customFormat="false" ht="13.2" hidden="false" customHeight="false" outlineLevel="0" collapsed="false">
      <c r="A401" s="209"/>
      <c r="B401" s="0"/>
      <c r="C401" s="213" t="s">
        <v>37</v>
      </c>
      <c r="D401" s="33" t="n">
        <f aca="false">SUM(D399:D400)</f>
        <v>171</v>
      </c>
      <c r="E401" s="37" t="n">
        <f aca="false">SUM(E399:E400)</f>
        <v>126</v>
      </c>
      <c r="F401" s="214" t="n">
        <f aca="false">SUM(F399:F400)</f>
        <v>297</v>
      </c>
      <c r="G401" s="33" t="n">
        <f aca="false">SUM(G399:G400)</f>
        <v>0</v>
      </c>
      <c r="H401" s="214" t="n">
        <f aca="false">SUM(H399:H400)</f>
        <v>0</v>
      </c>
      <c r="I401" s="33" t="n">
        <f aca="false">SUM(I399:I400)</f>
        <v>4</v>
      </c>
      <c r="J401" s="214" t="n">
        <f aca="false">SUM(J399:J400)</f>
        <v>2</v>
      </c>
      <c r="K401" s="33" t="n">
        <f aca="false">SUM(K399:K400)</f>
        <v>66</v>
      </c>
      <c r="L401" s="33" t="n">
        <f aca="false">SUM(L399:L400)</f>
        <v>68</v>
      </c>
      <c r="M401" s="33" t="n">
        <f aca="false">SUM(M399:M400)</f>
        <v>43</v>
      </c>
      <c r="N401" s="214" t="n">
        <f aca="false">SUM(N399:N400)</f>
        <v>31</v>
      </c>
      <c r="O401" s="33" t="n">
        <f aca="false">SUM(O399:O400)</f>
        <v>31</v>
      </c>
      <c r="P401" s="214" t="n">
        <f aca="false">SUM(P399:P400)</f>
        <v>14</v>
      </c>
      <c r="Q401" s="33" t="n">
        <f aca="false">SUM(Q399:Q400)</f>
        <v>10</v>
      </c>
      <c r="R401" s="214" t="n">
        <f aca="false">SUM(R399:R400)</f>
        <v>5</v>
      </c>
      <c r="S401" s="33" t="n">
        <f aca="false">SUM(S399:S400)</f>
        <v>7</v>
      </c>
      <c r="T401" s="214" t="n">
        <f aca="false">SUM(T399:T400)</f>
        <v>3</v>
      </c>
      <c r="U401" s="33" t="n">
        <f aca="false">SUM(U399:U400)</f>
        <v>4</v>
      </c>
      <c r="V401" s="214" t="n">
        <f aca="false">SUM(V399:V400)</f>
        <v>1</v>
      </c>
      <c r="W401" s="33" t="n">
        <f aca="false">SUM(W399:W400)</f>
        <v>3</v>
      </c>
      <c r="X401" s="214" t="n">
        <f aca="false">SUM(X399:X400)</f>
        <v>0</v>
      </c>
      <c r="Y401" s="33" t="n">
        <f aca="false">SUM(Y399:Y400)</f>
        <v>0</v>
      </c>
      <c r="Z401" s="214" t="n">
        <f aca="false">SUM(Z399:Z400)</f>
        <v>0</v>
      </c>
      <c r="AA401" s="33" t="n">
        <f aca="false">SUM(AA399:AA400)</f>
        <v>0</v>
      </c>
      <c r="AB401" s="214" t="n">
        <f aca="false">SUM(AB399:AB400)</f>
        <v>0</v>
      </c>
      <c r="AC401" s="34" t="n">
        <f aca="false">SUM(AC399:AC400)</f>
        <v>3</v>
      </c>
      <c r="AD401" s="34" t="n">
        <f aca="false">SUM(AD399:AD400)</f>
        <v>2</v>
      </c>
      <c r="AE401" s="212"/>
    </row>
    <row r="402" customFormat="false" ht="25.5" hidden="false" customHeight="true" outlineLevel="0" collapsed="false">
      <c r="A402" s="209"/>
      <c r="B402" s="244" t="s">
        <v>336</v>
      </c>
      <c r="C402" s="244"/>
      <c r="D402" s="33"/>
      <c r="E402" s="37"/>
      <c r="F402" s="214"/>
      <c r="G402" s="33"/>
      <c r="H402" s="214"/>
      <c r="I402" s="33"/>
      <c r="J402" s="214"/>
      <c r="K402" s="33"/>
      <c r="L402" s="214"/>
      <c r="M402" s="33"/>
      <c r="N402" s="214"/>
      <c r="O402" s="33"/>
      <c r="P402" s="214"/>
      <c r="Q402" s="33"/>
      <c r="R402" s="214"/>
      <c r="S402" s="33"/>
      <c r="T402" s="214"/>
      <c r="U402" s="33"/>
      <c r="V402" s="214"/>
      <c r="W402" s="33"/>
      <c r="X402" s="214"/>
      <c r="Y402" s="33"/>
      <c r="Z402" s="214"/>
      <c r="AA402" s="33"/>
      <c r="AB402" s="214"/>
      <c r="AC402" s="34"/>
      <c r="AD402" s="34"/>
      <c r="AE402" s="212"/>
    </row>
    <row r="403" customFormat="false" ht="26.4" hidden="false" customHeight="false" outlineLevel="0" collapsed="false">
      <c r="A403" s="209"/>
      <c r="B403" s="0"/>
      <c r="C403" s="151" t="s">
        <v>337</v>
      </c>
      <c r="D403" s="21" t="n">
        <v>24</v>
      </c>
      <c r="E403" s="22" t="n">
        <v>27</v>
      </c>
      <c r="F403" s="178" t="n">
        <v>51</v>
      </c>
      <c r="G403" s="21" t="n">
        <v>0</v>
      </c>
      <c r="H403" s="178" t="n">
        <v>0</v>
      </c>
      <c r="I403" s="21" t="n">
        <v>0</v>
      </c>
      <c r="J403" s="178" t="n">
        <v>0</v>
      </c>
      <c r="K403" s="21" t="n">
        <v>2</v>
      </c>
      <c r="L403" s="178" t="n">
        <v>1</v>
      </c>
      <c r="M403" s="21" t="n">
        <v>7</v>
      </c>
      <c r="N403" s="178" t="n">
        <v>3</v>
      </c>
      <c r="O403" s="21" t="n">
        <v>2</v>
      </c>
      <c r="P403" s="178" t="n">
        <v>5</v>
      </c>
      <c r="Q403" s="21" t="n">
        <v>4</v>
      </c>
      <c r="R403" s="178" t="n">
        <v>4</v>
      </c>
      <c r="S403" s="21" t="n">
        <v>1</v>
      </c>
      <c r="T403" s="178" t="n">
        <v>4</v>
      </c>
      <c r="U403" s="21" t="n">
        <v>2</v>
      </c>
      <c r="V403" s="178" t="n">
        <v>3</v>
      </c>
      <c r="W403" s="21" t="n">
        <v>1</v>
      </c>
      <c r="X403" s="178" t="n">
        <v>1</v>
      </c>
      <c r="Y403" s="21" t="n">
        <v>1</v>
      </c>
      <c r="Z403" s="178" t="n">
        <v>0</v>
      </c>
      <c r="AA403" s="21" t="n">
        <v>2</v>
      </c>
      <c r="AB403" s="178" t="n">
        <v>1</v>
      </c>
      <c r="AC403" s="26" t="n">
        <v>2</v>
      </c>
      <c r="AD403" s="26" t="n">
        <v>5</v>
      </c>
      <c r="AE403" s="212"/>
    </row>
    <row r="404" customFormat="false" ht="26.4" hidden="false" customHeight="false" outlineLevel="0" collapsed="false">
      <c r="A404" s="209"/>
      <c r="B404" s="192"/>
      <c r="C404" s="151" t="s">
        <v>338</v>
      </c>
      <c r="D404" s="27" t="n">
        <v>8</v>
      </c>
      <c r="E404" s="28" t="n">
        <v>5</v>
      </c>
      <c r="F404" s="179" t="n">
        <v>13</v>
      </c>
      <c r="G404" s="27" t="n">
        <v>0</v>
      </c>
      <c r="H404" s="179" t="n">
        <v>0</v>
      </c>
      <c r="I404" s="27" t="n">
        <v>0</v>
      </c>
      <c r="J404" s="179" t="n">
        <v>0</v>
      </c>
      <c r="K404" s="27" t="n">
        <v>1</v>
      </c>
      <c r="L404" s="179" t="n">
        <v>0</v>
      </c>
      <c r="M404" s="27" t="n">
        <v>3</v>
      </c>
      <c r="N404" s="179" t="n">
        <v>2</v>
      </c>
      <c r="O404" s="27" t="n">
        <v>2</v>
      </c>
      <c r="P404" s="179" t="n">
        <v>3</v>
      </c>
      <c r="Q404" s="27" t="n">
        <v>2</v>
      </c>
      <c r="R404" s="179" t="n">
        <v>0</v>
      </c>
      <c r="S404" s="27" t="n">
        <v>0</v>
      </c>
      <c r="T404" s="179" t="n">
        <v>0</v>
      </c>
      <c r="U404" s="27" t="n">
        <v>0</v>
      </c>
      <c r="V404" s="179" t="n">
        <v>0</v>
      </c>
      <c r="W404" s="27" t="n">
        <v>0</v>
      </c>
      <c r="X404" s="179" t="n">
        <v>0</v>
      </c>
      <c r="Y404" s="27" t="n">
        <v>0</v>
      </c>
      <c r="Z404" s="179" t="n">
        <v>0</v>
      </c>
      <c r="AA404" s="27" t="n">
        <v>0</v>
      </c>
      <c r="AB404" s="179" t="n">
        <v>0</v>
      </c>
      <c r="AC404" s="28" t="n">
        <v>0</v>
      </c>
      <c r="AD404" s="28" t="n">
        <v>0</v>
      </c>
      <c r="AE404" s="212"/>
    </row>
    <row r="405" customFormat="false" ht="13.2" hidden="false" customHeight="false" outlineLevel="0" collapsed="false">
      <c r="A405" s="209"/>
      <c r="B405" s="0"/>
      <c r="C405" s="213" t="s">
        <v>37</v>
      </c>
      <c r="D405" s="33" t="n">
        <f aca="false">SUM(D403:D404)</f>
        <v>32</v>
      </c>
      <c r="E405" s="37" t="n">
        <f aca="false">SUM(E403:E404)</f>
        <v>32</v>
      </c>
      <c r="F405" s="214" t="n">
        <f aca="false">SUM(F403:F404)</f>
        <v>64</v>
      </c>
      <c r="G405" s="33" t="n">
        <f aca="false">SUM(G403:G404)</f>
        <v>0</v>
      </c>
      <c r="H405" s="214" t="n">
        <f aca="false">SUM(H403:H404)</f>
        <v>0</v>
      </c>
      <c r="I405" s="33" t="n">
        <f aca="false">SUM(I403:I404)</f>
        <v>0</v>
      </c>
      <c r="J405" s="214" t="n">
        <f aca="false">SUM(J403:J404)</f>
        <v>0</v>
      </c>
      <c r="K405" s="33" t="n">
        <f aca="false">SUM(K403:K404)</f>
        <v>3</v>
      </c>
      <c r="L405" s="214" t="n">
        <f aca="false">SUM(L403:L404)</f>
        <v>1</v>
      </c>
      <c r="M405" s="33" t="n">
        <f aca="false">SUM(M403:M404)</f>
        <v>10</v>
      </c>
      <c r="N405" s="214" t="n">
        <f aca="false">SUM(N403:N404)</f>
        <v>5</v>
      </c>
      <c r="O405" s="33" t="n">
        <f aca="false">SUM(O403:O404)</f>
        <v>4</v>
      </c>
      <c r="P405" s="214" t="n">
        <f aca="false">SUM(P403:P404)</f>
        <v>8</v>
      </c>
      <c r="Q405" s="33" t="n">
        <f aca="false">SUM(Q403:Q404)</f>
        <v>6</v>
      </c>
      <c r="R405" s="214" t="n">
        <f aca="false">SUM(R403:R404)</f>
        <v>4</v>
      </c>
      <c r="S405" s="33" t="n">
        <f aca="false">SUM(S403:S404)</f>
        <v>1</v>
      </c>
      <c r="T405" s="214" t="n">
        <f aca="false">SUM(T403:T404)</f>
        <v>4</v>
      </c>
      <c r="U405" s="33" t="n">
        <f aca="false">SUM(U403:U404)</f>
        <v>2</v>
      </c>
      <c r="V405" s="214" t="n">
        <f aca="false">SUM(V403:V404)</f>
        <v>3</v>
      </c>
      <c r="W405" s="33" t="n">
        <f aca="false">SUM(W403:W404)</f>
        <v>1</v>
      </c>
      <c r="X405" s="214" t="n">
        <f aca="false">SUM(X403:X404)</f>
        <v>1</v>
      </c>
      <c r="Y405" s="33" t="n">
        <f aca="false">SUM(Y403:Y404)</f>
        <v>1</v>
      </c>
      <c r="Z405" s="214" t="n">
        <f aca="false">SUM(Z403:Z404)</f>
        <v>0</v>
      </c>
      <c r="AA405" s="33" t="n">
        <f aca="false">SUM(AA403:AA404)</f>
        <v>2</v>
      </c>
      <c r="AB405" s="214" t="n">
        <f aca="false">SUM(AB403:AB404)</f>
        <v>1</v>
      </c>
      <c r="AC405" s="34" t="n">
        <f aca="false">SUM(AC403:AC404)</f>
        <v>2</v>
      </c>
      <c r="AD405" s="34" t="n">
        <f aca="false">SUM(AD403:AD404)</f>
        <v>5</v>
      </c>
      <c r="AE405" s="212"/>
    </row>
    <row r="406" customFormat="false" ht="13.2" hidden="false" customHeight="false" outlineLevel="0" collapsed="false">
      <c r="A406" s="209"/>
      <c r="B406" s="1" t="s">
        <v>258</v>
      </c>
      <c r="C406" s="213"/>
      <c r="D406" s="33"/>
      <c r="E406" s="37"/>
      <c r="F406" s="214"/>
      <c r="G406" s="33"/>
      <c r="H406" s="214"/>
      <c r="I406" s="33"/>
      <c r="J406" s="214"/>
      <c r="K406" s="33"/>
      <c r="L406" s="214"/>
      <c r="M406" s="33"/>
      <c r="N406" s="214"/>
      <c r="O406" s="33"/>
      <c r="P406" s="214"/>
      <c r="Q406" s="33"/>
      <c r="R406" s="214"/>
      <c r="S406" s="33"/>
      <c r="T406" s="214"/>
      <c r="U406" s="33"/>
      <c r="V406" s="214"/>
      <c r="W406" s="33"/>
      <c r="X406" s="214"/>
      <c r="Y406" s="33"/>
      <c r="Z406" s="214"/>
      <c r="AA406" s="33"/>
      <c r="AB406" s="214"/>
      <c r="AC406" s="34"/>
      <c r="AD406" s="34"/>
      <c r="AE406" s="212"/>
    </row>
    <row r="407" customFormat="false" ht="13.2" hidden="false" customHeight="false" outlineLevel="0" collapsed="false">
      <c r="A407" s="209"/>
      <c r="B407" s="192"/>
      <c r="C407" s="148" t="s">
        <v>259</v>
      </c>
      <c r="D407" s="21" t="n">
        <v>2</v>
      </c>
      <c r="E407" s="22" t="n">
        <v>5</v>
      </c>
      <c r="F407" s="178" t="n">
        <v>7</v>
      </c>
      <c r="G407" s="21" t="n">
        <v>0</v>
      </c>
      <c r="H407" s="178" t="n">
        <v>0</v>
      </c>
      <c r="I407" s="21" t="n">
        <v>0</v>
      </c>
      <c r="J407" s="178" t="n">
        <v>0</v>
      </c>
      <c r="K407" s="21" t="n">
        <v>1</v>
      </c>
      <c r="L407" s="178" t="n">
        <v>4</v>
      </c>
      <c r="M407" s="21" t="n">
        <v>0</v>
      </c>
      <c r="N407" s="178" t="n">
        <v>0</v>
      </c>
      <c r="O407" s="21" t="n">
        <v>0</v>
      </c>
      <c r="P407" s="178" t="n">
        <v>0</v>
      </c>
      <c r="Q407" s="21" t="n">
        <v>0</v>
      </c>
      <c r="R407" s="178" t="n">
        <v>0</v>
      </c>
      <c r="S407" s="21" t="n">
        <v>1</v>
      </c>
      <c r="T407" s="178" t="n">
        <v>1</v>
      </c>
      <c r="U407" s="21" t="n">
        <v>0</v>
      </c>
      <c r="V407" s="178" t="n">
        <v>0</v>
      </c>
      <c r="W407" s="21" t="n">
        <v>0</v>
      </c>
      <c r="X407" s="178" t="n">
        <v>0</v>
      </c>
      <c r="Y407" s="21" t="n">
        <v>0</v>
      </c>
      <c r="Z407" s="178" t="n">
        <v>0</v>
      </c>
      <c r="AA407" s="21" t="n">
        <v>0</v>
      </c>
      <c r="AB407" s="178" t="n">
        <v>0</v>
      </c>
      <c r="AC407" s="26" t="n">
        <v>0</v>
      </c>
      <c r="AD407" s="26" t="n">
        <v>0</v>
      </c>
      <c r="AE407" s="212"/>
    </row>
    <row r="408" customFormat="false" ht="13.2" hidden="false" customHeight="false" outlineLevel="0" collapsed="false">
      <c r="A408" s="209"/>
      <c r="B408" s="0"/>
      <c r="C408" s="148" t="s">
        <v>260</v>
      </c>
      <c r="D408" s="21" t="n">
        <v>13</v>
      </c>
      <c r="E408" s="22" t="n">
        <v>20</v>
      </c>
      <c r="F408" s="178" t="n">
        <v>33</v>
      </c>
      <c r="G408" s="21" t="n">
        <v>0</v>
      </c>
      <c r="H408" s="178" t="n">
        <v>0</v>
      </c>
      <c r="I408" s="21" t="n">
        <v>0</v>
      </c>
      <c r="J408" s="178" t="n">
        <v>1</v>
      </c>
      <c r="K408" s="21" t="n">
        <v>3</v>
      </c>
      <c r="L408" s="178" t="n">
        <v>6</v>
      </c>
      <c r="M408" s="21" t="n">
        <v>1</v>
      </c>
      <c r="N408" s="178" t="n">
        <v>6</v>
      </c>
      <c r="O408" s="21" t="n">
        <v>3</v>
      </c>
      <c r="P408" s="178" t="n">
        <v>2</v>
      </c>
      <c r="Q408" s="21" t="n">
        <v>1</v>
      </c>
      <c r="R408" s="178" t="n">
        <v>4</v>
      </c>
      <c r="S408" s="21" t="n">
        <v>1</v>
      </c>
      <c r="T408" s="178" t="n">
        <v>0</v>
      </c>
      <c r="U408" s="21" t="n">
        <v>1</v>
      </c>
      <c r="V408" s="178" t="n">
        <v>0</v>
      </c>
      <c r="W408" s="21" t="n">
        <v>1</v>
      </c>
      <c r="X408" s="178" t="n">
        <v>1</v>
      </c>
      <c r="Y408" s="21" t="n">
        <v>0</v>
      </c>
      <c r="Z408" s="178" t="n">
        <v>0</v>
      </c>
      <c r="AA408" s="21" t="n">
        <v>1</v>
      </c>
      <c r="AB408" s="178" t="n">
        <v>0</v>
      </c>
      <c r="AC408" s="26" t="n">
        <v>1</v>
      </c>
      <c r="AD408" s="26" t="n">
        <v>0</v>
      </c>
      <c r="AE408" s="212"/>
    </row>
    <row r="409" customFormat="false" ht="13.2" hidden="false" customHeight="false" outlineLevel="0" collapsed="false">
      <c r="A409" s="209"/>
      <c r="B409" s="0"/>
      <c r="C409" s="148" t="s">
        <v>261</v>
      </c>
      <c r="D409" s="21" t="n">
        <v>4</v>
      </c>
      <c r="E409" s="22" t="n">
        <v>13</v>
      </c>
      <c r="F409" s="178" t="n">
        <v>17</v>
      </c>
      <c r="G409" s="21" t="n">
        <v>0</v>
      </c>
      <c r="H409" s="178" t="n">
        <v>0</v>
      </c>
      <c r="I409" s="21" t="n">
        <v>0</v>
      </c>
      <c r="J409" s="178" t="n">
        <v>0</v>
      </c>
      <c r="K409" s="21" t="n">
        <v>3</v>
      </c>
      <c r="L409" s="178" t="n">
        <v>10</v>
      </c>
      <c r="M409" s="21" t="n">
        <v>0</v>
      </c>
      <c r="N409" s="178" t="n">
        <v>0</v>
      </c>
      <c r="O409" s="21" t="n">
        <v>0</v>
      </c>
      <c r="P409" s="178" t="n">
        <v>1</v>
      </c>
      <c r="Q409" s="21" t="n">
        <v>0</v>
      </c>
      <c r="R409" s="178" t="n">
        <v>1</v>
      </c>
      <c r="S409" s="21" t="n">
        <v>1</v>
      </c>
      <c r="T409" s="178" t="n">
        <v>0</v>
      </c>
      <c r="U409" s="21" t="n">
        <v>0</v>
      </c>
      <c r="V409" s="178" t="n">
        <v>1</v>
      </c>
      <c r="W409" s="21" t="n">
        <v>0</v>
      </c>
      <c r="X409" s="178" t="n">
        <v>0</v>
      </c>
      <c r="Y409" s="21" t="n">
        <v>0</v>
      </c>
      <c r="Z409" s="178" t="n">
        <v>0</v>
      </c>
      <c r="AA409" s="21" t="n">
        <v>0</v>
      </c>
      <c r="AB409" s="178" t="n">
        <v>0</v>
      </c>
      <c r="AC409" s="26" t="n">
        <v>0</v>
      </c>
      <c r="AD409" s="26" t="n">
        <v>0</v>
      </c>
      <c r="AE409" s="212"/>
    </row>
    <row r="410" customFormat="false" ht="13.2" hidden="false" customHeight="false" outlineLevel="0" collapsed="false">
      <c r="A410" s="209"/>
      <c r="B410" s="0"/>
      <c r="C410" s="151" t="s">
        <v>262</v>
      </c>
      <c r="D410" s="21" t="n">
        <v>4</v>
      </c>
      <c r="E410" s="22" t="n">
        <v>5</v>
      </c>
      <c r="F410" s="178" t="n">
        <v>9</v>
      </c>
      <c r="G410" s="21" t="n">
        <v>0</v>
      </c>
      <c r="H410" s="178" t="n">
        <v>0</v>
      </c>
      <c r="I410" s="21" t="n">
        <v>0</v>
      </c>
      <c r="J410" s="178" t="n">
        <v>0</v>
      </c>
      <c r="K410" s="21" t="n">
        <v>1</v>
      </c>
      <c r="L410" s="178" t="n">
        <v>1</v>
      </c>
      <c r="M410" s="21" t="n">
        <v>0</v>
      </c>
      <c r="N410" s="178" t="n">
        <v>1</v>
      </c>
      <c r="O410" s="21" t="n">
        <v>1</v>
      </c>
      <c r="P410" s="178" t="n">
        <v>1</v>
      </c>
      <c r="Q410" s="21" t="n">
        <v>0</v>
      </c>
      <c r="R410" s="178" t="n">
        <v>0</v>
      </c>
      <c r="S410" s="21" t="n">
        <v>0</v>
      </c>
      <c r="T410" s="178" t="n">
        <v>1</v>
      </c>
      <c r="U410" s="21" t="n">
        <v>0</v>
      </c>
      <c r="V410" s="178" t="n">
        <v>0</v>
      </c>
      <c r="W410" s="21" t="n">
        <v>0</v>
      </c>
      <c r="X410" s="178" t="n">
        <v>1</v>
      </c>
      <c r="Y410" s="21" t="n">
        <v>0</v>
      </c>
      <c r="Z410" s="178" t="n">
        <v>0</v>
      </c>
      <c r="AA410" s="21" t="n">
        <v>0</v>
      </c>
      <c r="AB410" s="178" t="n">
        <v>0</v>
      </c>
      <c r="AC410" s="26" t="n">
        <v>2</v>
      </c>
      <c r="AD410" s="26" t="n">
        <v>0</v>
      </c>
      <c r="AE410" s="212"/>
    </row>
    <row r="411" customFormat="false" ht="13.2" hidden="false" customHeight="false" outlineLevel="0" collapsed="false">
      <c r="A411" s="209"/>
      <c r="B411" s="0"/>
      <c r="C411" s="151" t="s">
        <v>263</v>
      </c>
      <c r="D411" s="21" t="n">
        <v>9</v>
      </c>
      <c r="E411" s="22" t="n">
        <v>8</v>
      </c>
      <c r="F411" s="178" t="n">
        <v>17</v>
      </c>
      <c r="G411" s="21" t="n">
        <v>0</v>
      </c>
      <c r="H411" s="178" t="n">
        <v>0</v>
      </c>
      <c r="I411" s="21" t="n">
        <v>0</v>
      </c>
      <c r="J411" s="178" t="n">
        <v>0</v>
      </c>
      <c r="K411" s="21" t="n">
        <v>0</v>
      </c>
      <c r="L411" s="178" t="n">
        <v>0</v>
      </c>
      <c r="M411" s="21" t="n">
        <v>2</v>
      </c>
      <c r="N411" s="178" t="n">
        <v>4</v>
      </c>
      <c r="O411" s="21" t="n">
        <v>3</v>
      </c>
      <c r="P411" s="178" t="n">
        <v>2</v>
      </c>
      <c r="Q411" s="21" t="n">
        <v>1</v>
      </c>
      <c r="R411" s="178" t="n">
        <v>2</v>
      </c>
      <c r="S411" s="21" t="n">
        <v>1</v>
      </c>
      <c r="T411" s="178" t="n">
        <v>0</v>
      </c>
      <c r="U411" s="21" t="n">
        <v>0</v>
      </c>
      <c r="V411" s="178" t="n">
        <v>0</v>
      </c>
      <c r="W411" s="21" t="n">
        <v>1</v>
      </c>
      <c r="X411" s="178" t="n">
        <v>0</v>
      </c>
      <c r="Y411" s="21" t="n">
        <v>1</v>
      </c>
      <c r="Z411" s="178" t="n">
        <v>0</v>
      </c>
      <c r="AA411" s="21" t="n">
        <v>0</v>
      </c>
      <c r="AB411" s="178" t="n">
        <v>0</v>
      </c>
      <c r="AC411" s="26" t="n">
        <v>0</v>
      </c>
      <c r="AD411" s="26" t="n">
        <v>0</v>
      </c>
      <c r="AE411" s="212"/>
    </row>
    <row r="412" customFormat="false" ht="13.2" hidden="false" customHeight="false" outlineLevel="0" collapsed="false">
      <c r="A412" s="209"/>
      <c r="B412" s="0"/>
      <c r="C412" s="151" t="s">
        <v>264</v>
      </c>
      <c r="D412" s="21" t="n">
        <v>3</v>
      </c>
      <c r="E412" s="22" t="n">
        <v>3</v>
      </c>
      <c r="F412" s="178" t="n">
        <v>6</v>
      </c>
      <c r="G412" s="21" t="n">
        <v>0</v>
      </c>
      <c r="H412" s="178" t="n">
        <v>0</v>
      </c>
      <c r="I412" s="21" t="n">
        <v>0</v>
      </c>
      <c r="J412" s="178" t="n">
        <v>0</v>
      </c>
      <c r="K412" s="21" t="n">
        <v>0</v>
      </c>
      <c r="L412" s="178" t="n">
        <v>0</v>
      </c>
      <c r="M412" s="21" t="n">
        <v>1</v>
      </c>
      <c r="N412" s="178" t="n">
        <v>1</v>
      </c>
      <c r="O412" s="21" t="n">
        <v>1</v>
      </c>
      <c r="P412" s="178" t="n">
        <v>0</v>
      </c>
      <c r="Q412" s="21" t="n">
        <v>0</v>
      </c>
      <c r="R412" s="178" t="n">
        <v>0</v>
      </c>
      <c r="S412" s="21" t="n">
        <v>0</v>
      </c>
      <c r="T412" s="178" t="n">
        <v>0</v>
      </c>
      <c r="U412" s="21" t="n">
        <v>0</v>
      </c>
      <c r="V412" s="178" t="n">
        <v>1</v>
      </c>
      <c r="W412" s="21" t="n">
        <v>0</v>
      </c>
      <c r="X412" s="178" t="n">
        <v>1</v>
      </c>
      <c r="Y412" s="21" t="n">
        <v>0</v>
      </c>
      <c r="Z412" s="178" t="n">
        <v>0</v>
      </c>
      <c r="AA412" s="21" t="n">
        <v>0</v>
      </c>
      <c r="AB412" s="178" t="n">
        <v>0</v>
      </c>
      <c r="AC412" s="26" t="n">
        <v>1</v>
      </c>
      <c r="AD412" s="26" t="n">
        <v>0</v>
      </c>
      <c r="AE412" s="212"/>
    </row>
    <row r="413" customFormat="false" ht="13.2" hidden="false" customHeight="false" outlineLevel="0" collapsed="false">
      <c r="A413" s="209"/>
      <c r="B413" s="0"/>
      <c r="C413" s="151" t="s">
        <v>265</v>
      </c>
      <c r="D413" s="21" t="n">
        <v>1</v>
      </c>
      <c r="E413" s="22" t="n">
        <v>6</v>
      </c>
      <c r="F413" s="178" t="n">
        <v>7</v>
      </c>
      <c r="G413" s="21" t="n">
        <v>0</v>
      </c>
      <c r="H413" s="178" t="n">
        <v>0</v>
      </c>
      <c r="I413" s="21" t="n">
        <v>0</v>
      </c>
      <c r="J413" s="178" t="n">
        <v>0</v>
      </c>
      <c r="K413" s="21" t="n">
        <v>1</v>
      </c>
      <c r="L413" s="178" t="n">
        <v>0</v>
      </c>
      <c r="M413" s="21" t="n">
        <v>0</v>
      </c>
      <c r="N413" s="178" t="n">
        <v>4</v>
      </c>
      <c r="O413" s="21" t="n">
        <v>0</v>
      </c>
      <c r="P413" s="178" t="n">
        <v>2</v>
      </c>
      <c r="Q413" s="21" t="n">
        <v>0</v>
      </c>
      <c r="R413" s="178" t="n">
        <v>0</v>
      </c>
      <c r="S413" s="21" t="n">
        <v>0</v>
      </c>
      <c r="T413" s="178" t="n">
        <v>0</v>
      </c>
      <c r="U413" s="21" t="n">
        <v>0</v>
      </c>
      <c r="V413" s="178" t="n">
        <v>0</v>
      </c>
      <c r="W413" s="21" t="n">
        <v>0</v>
      </c>
      <c r="X413" s="178" t="n">
        <v>0</v>
      </c>
      <c r="Y413" s="21" t="n">
        <v>0</v>
      </c>
      <c r="Z413" s="178" t="n">
        <v>0</v>
      </c>
      <c r="AA413" s="21" t="n">
        <v>0</v>
      </c>
      <c r="AB413" s="178" t="n">
        <v>0</v>
      </c>
      <c r="AC413" s="26" t="n">
        <v>0</v>
      </c>
      <c r="AD413" s="26" t="n">
        <v>0</v>
      </c>
      <c r="AE413" s="212"/>
    </row>
    <row r="414" customFormat="false" ht="13.2" hidden="false" customHeight="false" outlineLevel="0" collapsed="false">
      <c r="A414" s="209"/>
      <c r="B414" s="0"/>
      <c r="C414" s="151" t="s">
        <v>266</v>
      </c>
      <c r="D414" s="27" t="n">
        <v>4</v>
      </c>
      <c r="E414" s="28" t="n">
        <v>8</v>
      </c>
      <c r="F414" s="179" t="n">
        <v>12</v>
      </c>
      <c r="G414" s="27" t="n">
        <v>0</v>
      </c>
      <c r="H414" s="179" t="n">
        <v>0</v>
      </c>
      <c r="I414" s="27" t="n">
        <v>0</v>
      </c>
      <c r="J414" s="179" t="n">
        <v>0</v>
      </c>
      <c r="K414" s="27" t="n">
        <v>3</v>
      </c>
      <c r="L414" s="179" t="n">
        <v>6</v>
      </c>
      <c r="M414" s="27" t="n">
        <v>0</v>
      </c>
      <c r="N414" s="179" t="n">
        <v>2</v>
      </c>
      <c r="O414" s="27" t="n">
        <v>0</v>
      </c>
      <c r="P414" s="179" t="n">
        <v>0</v>
      </c>
      <c r="Q414" s="27" t="n">
        <v>0</v>
      </c>
      <c r="R414" s="179" t="n">
        <v>0</v>
      </c>
      <c r="S414" s="27" t="n">
        <v>0</v>
      </c>
      <c r="T414" s="179" t="n">
        <v>0</v>
      </c>
      <c r="U414" s="27" t="n">
        <v>1</v>
      </c>
      <c r="V414" s="179" t="n">
        <v>0</v>
      </c>
      <c r="W414" s="27" t="n">
        <v>0</v>
      </c>
      <c r="X414" s="179" t="n">
        <v>0</v>
      </c>
      <c r="Y414" s="27" t="n">
        <v>0</v>
      </c>
      <c r="Z414" s="179" t="n">
        <v>0</v>
      </c>
      <c r="AA414" s="27" t="n">
        <v>0</v>
      </c>
      <c r="AB414" s="179" t="n">
        <v>0</v>
      </c>
      <c r="AC414" s="28" t="n">
        <v>0</v>
      </c>
      <c r="AD414" s="28" t="n">
        <v>0</v>
      </c>
      <c r="AE414" s="212"/>
    </row>
    <row r="415" customFormat="false" ht="13.2" hidden="false" customHeight="false" outlineLevel="0" collapsed="false">
      <c r="A415" s="209"/>
      <c r="B415" s="0"/>
      <c r="C415" s="213" t="s">
        <v>37</v>
      </c>
      <c r="D415" s="33" t="n">
        <f aca="false">SUM(D407:D414)</f>
        <v>40</v>
      </c>
      <c r="E415" s="37" t="n">
        <f aca="false">SUM(E407:E414)</f>
        <v>68</v>
      </c>
      <c r="F415" s="214" t="n">
        <f aca="false">SUM(F407:F414)</f>
        <v>108</v>
      </c>
      <c r="G415" s="33" t="n">
        <f aca="false">SUM(G407:G414)</f>
        <v>0</v>
      </c>
      <c r="H415" s="214" t="n">
        <f aca="false">SUM(H407:H414)</f>
        <v>0</v>
      </c>
      <c r="I415" s="33" t="n">
        <f aca="false">SUM(I407:I414)</f>
        <v>0</v>
      </c>
      <c r="J415" s="214" t="n">
        <f aca="false">SUM(J407:J414)</f>
        <v>1</v>
      </c>
      <c r="K415" s="33" t="n">
        <f aca="false">SUM(K407:K414)</f>
        <v>12</v>
      </c>
      <c r="L415" s="214" t="n">
        <f aca="false">SUM(L407:L414)</f>
        <v>27</v>
      </c>
      <c r="M415" s="33" t="n">
        <f aca="false">SUM(M407:M414)</f>
        <v>4</v>
      </c>
      <c r="N415" s="214" t="n">
        <f aca="false">SUM(N407:N414)</f>
        <v>18</v>
      </c>
      <c r="O415" s="33" t="n">
        <f aca="false">SUM(O407:O414)</f>
        <v>8</v>
      </c>
      <c r="P415" s="214" t="n">
        <f aca="false">SUM(P407:P414)</f>
        <v>8</v>
      </c>
      <c r="Q415" s="33" t="n">
        <f aca="false">SUM(Q407:Q414)</f>
        <v>2</v>
      </c>
      <c r="R415" s="214" t="n">
        <f aca="false">SUM(R407:R414)</f>
        <v>7</v>
      </c>
      <c r="S415" s="33" t="n">
        <f aca="false">SUM(S407:S414)</f>
        <v>4</v>
      </c>
      <c r="T415" s="214" t="n">
        <f aca="false">SUM(T407:T414)</f>
        <v>2</v>
      </c>
      <c r="U415" s="33" t="n">
        <f aca="false">SUM(U407:U414)</f>
        <v>2</v>
      </c>
      <c r="V415" s="214" t="n">
        <f aca="false">SUM(V407:V414)</f>
        <v>2</v>
      </c>
      <c r="W415" s="33" t="n">
        <f aca="false">SUM(W407:W414)</f>
        <v>2</v>
      </c>
      <c r="X415" s="214" t="n">
        <f aca="false">SUM(X407:X414)</f>
        <v>3</v>
      </c>
      <c r="Y415" s="33" t="n">
        <f aca="false">SUM(Y407:Y414)</f>
        <v>1</v>
      </c>
      <c r="Z415" s="214" t="n">
        <f aca="false">SUM(Z407:Z414)</f>
        <v>0</v>
      </c>
      <c r="AA415" s="33" t="n">
        <f aca="false">SUM(AA407:AA414)</f>
        <v>1</v>
      </c>
      <c r="AB415" s="214" t="n">
        <f aca="false">SUM(AB407:AB414)</f>
        <v>0</v>
      </c>
      <c r="AC415" s="34" t="n">
        <f aca="false">SUM(AC407:AC414)</f>
        <v>4</v>
      </c>
      <c r="AD415" s="34" t="n">
        <f aca="false">SUM(AD407:AD414)</f>
        <v>0</v>
      </c>
      <c r="AE415" s="212"/>
    </row>
    <row r="416" customFormat="false" ht="13.2" hidden="false" customHeight="false" outlineLevel="0" collapsed="false">
      <c r="A416" s="209"/>
      <c r="B416" s="1" t="s">
        <v>58</v>
      </c>
      <c r="C416" s="213"/>
      <c r="D416" s="33"/>
      <c r="E416" s="37"/>
      <c r="F416" s="214"/>
      <c r="G416" s="33"/>
      <c r="H416" s="214"/>
      <c r="I416" s="33"/>
      <c r="J416" s="214"/>
      <c r="K416" s="33"/>
      <c r="L416" s="214"/>
      <c r="M416" s="33"/>
      <c r="N416" s="214"/>
      <c r="O416" s="33"/>
      <c r="P416" s="214"/>
      <c r="Q416" s="33"/>
      <c r="R416" s="214"/>
      <c r="S416" s="33"/>
      <c r="T416" s="214"/>
      <c r="U416" s="33"/>
      <c r="V416" s="214"/>
      <c r="W416" s="33"/>
      <c r="X416" s="214"/>
      <c r="Y416" s="33"/>
      <c r="Z416" s="214"/>
      <c r="AA416" s="33"/>
      <c r="AB416" s="214"/>
      <c r="AC416" s="34"/>
      <c r="AD416" s="34"/>
      <c r="AE416" s="212"/>
    </row>
    <row r="417" customFormat="false" ht="13.2" hidden="false" customHeight="false" outlineLevel="0" collapsed="false">
      <c r="A417" s="209"/>
      <c r="C417" s="151" t="s">
        <v>267</v>
      </c>
      <c r="D417" s="21" t="n">
        <v>13</v>
      </c>
      <c r="E417" s="22" t="n">
        <v>22</v>
      </c>
      <c r="F417" s="178" t="n">
        <v>35</v>
      </c>
      <c r="G417" s="21" t="n">
        <v>0</v>
      </c>
      <c r="H417" s="178" t="n">
        <v>0</v>
      </c>
      <c r="I417" s="21" t="n">
        <v>0</v>
      </c>
      <c r="J417" s="178" t="n">
        <v>0</v>
      </c>
      <c r="K417" s="21" t="n">
        <v>1</v>
      </c>
      <c r="L417" s="178" t="n">
        <v>10</v>
      </c>
      <c r="M417" s="21" t="n">
        <v>2</v>
      </c>
      <c r="N417" s="178" t="n">
        <v>3</v>
      </c>
      <c r="O417" s="21" t="n">
        <v>1</v>
      </c>
      <c r="P417" s="178" t="n">
        <v>2</v>
      </c>
      <c r="Q417" s="21" t="n">
        <v>1</v>
      </c>
      <c r="R417" s="178" t="n">
        <v>1</v>
      </c>
      <c r="S417" s="21" t="n">
        <v>1</v>
      </c>
      <c r="T417" s="178" t="n">
        <v>2</v>
      </c>
      <c r="U417" s="21" t="n">
        <v>0</v>
      </c>
      <c r="V417" s="178" t="n">
        <v>0</v>
      </c>
      <c r="W417" s="21" t="n">
        <v>0</v>
      </c>
      <c r="X417" s="178" t="n">
        <v>0</v>
      </c>
      <c r="Y417" s="21" t="n">
        <v>0</v>
      </c>
      <c r="Z417" s="178" t="n">
        <v>1</v>
      </c>
      <c r="AA417" s="21" t="n">
        <v>0</v>
      </c>
      <c r="AB417" s="178" t="n">
        <v>0</v>
      </c>
      <c r="AC417" s="26" t="n">
        <v>7</v>
      </c>
      <c r="AD417" s="26" t="n">
        <v>3</v>
      </c>
      <c r="AE417" s="212"/>
    </row>
    <row r="418" customFormat="false" ht="13.2" hidden="false" customHeight="false" outlineLevel="0" collapsed="false">
      <c r="A418" s="209"/>
      <c r="B418" s="0"/>
      <c r="C418" s="148" t="s">
        <v>339</v>
      </c>
      <c r="D418" s="21" t="n">
        <v>4</v>
      </c>
      <c r="E418" s="22" t="n">
        <v>2</v>
      </c>
      <c r="F418" s="178" t="n">
        <v>6</v>
      </c>
      <c r="G418" s="21" t="n">
        <v>0</v>
      </c>
      <c r="H418" s="178" t="n">
        <v>0</v>
      </c>
      <c r="I418" s="21" t="n">
        <v>0</v>
      </c>
      <c r="J418" s="178" t="n">
        <v>0</v>
      </c>
      <c r="K418" s="21" t="n">
        <v>0</v>
      </c>
      <c r="L418" s="178" t="n">
        <v>0</v>
      </c>
      <c r="M418" s="21" t="n">
        <v>0</v>
      </c>
      <c r="N418" s="214" t="n">
        <v>0</v>
      </c>
      <c r="O418" s="21" t="n">
        <v>0</v>
      </c>
      <c r="P418" s="178" t="n">
        <v>0</v>
      </c>
      <c r="Q418" s="21" t="n">
        <v>0</v>
      </c>
      <c r="R418" s="178" t="n">
        <v>0</v>
      </c>
      <c r="S418" s="21" t="n">
        <v>1</v>
      </c>
      <c r="T418" s="178" t="n">
        <v>0</v>
      </c>
      <c r="U418" s="21" t="n">
        <v>0</v>
      </c>
      <c r="V418" s="178" t="n">
        <v>0</v>
      </c>
      <c r="W418" s="21" t="n">
        <v>0</v>
      </c>
      <c r="X418" s="178" t="n">
        <v>1</v>
      </c>
      <c r="Y418" s="21" t="n">
        <v>0</v>
      </c>
      <c r="Z418" s="178" t="n">
        <v>0</v>
      </c>
      <c r="AA418" s="21" t="n">
        <v>0</v>
      </c>
      <c r="AB418" s="178" t="n">
        <v>0</v>
      </c>
      <c r="AC418" s="26" t="n">
        <v>3</v>
      </c>
      <c r="AD418" s="26" t="n">
        <v>1</v>
      </c>
      <c r="AE418" s="212"/>
    </row>
    <row r="419" customFormat="false" ht="13.2" hidden="false" customHeight="false" outlineLevel="0" collapsed="false">
      <c r="A419" s="209"/>
      <c r="B419" s="0"/>
      <c r="C419" s="148" t="s">
        <v>268</v>
      </c>
      <c r="D419" s="21" t="n">
        <v>34</v>
      </c>
      <c r="E419" s="22" t="n">
        <v>15</v>
      </c>
      <c r="F419" s="178" t="n">
        <v>49</v>
      </c>
      <c r="G419" s="21" t="n">
        <v>0</v>
      </c>
      <c r="H419" s="178" t="n">
        <v>0</v>
      </c>
      <c r="I419" s="21" t="n">
        <v>0</v>
      </c>
      <c r="J419" s="178" t="n">
        <v>0</v>
      </c>
      <c r="K419" s="21" t="n">
        <v>0</v>
      </c>
      <c r="L419" s="178" t="n">
        <v>0</v>
      </c>
      <c r="M419" s="21" t="n">
        <v>0</v>
      </c>
      <c r="N419" s="178" t="n">
        <v>1</v>
      </c>
      <c r="O419" s="21" t="n">
        <v>2</v>
      </c>
      <c r="P419" s="178" t="n">
        <v>0</v>
      </c>
      <c r="Q419" s="21" t="n">
        <v>0</v>
      </c>
      <c r="R419" s="178" t="n">
        <v>1</v>
      </c>
      <c r="S419" s="21" t="n">
        <v>2</v>
      </c>
      <c r="T419" s="178" t="n">
        <v>1</v>
      </c>
      <c r="U419" s="21" t="n">
        <v>0</v>
      </c>
      <c r="V419" s="178" t="n">
        <v>1</v>
      </c>
      <c r="W419" s="21" t="n">
        <v>1</v>
      </c>
      <c r="X419" s="178" t="n">
        <v>1</v>
      </c>
      <c r="Y419" s="21" t="n">
        <v>0</v>
      </c>
      <c r="Z419" s="178" t="n">
        <v>0</v>
      </c>
      <c r="AA419" s="21" t="n">
        <v>2</v>
      </c>
      <c r="AB419" s="178" t="n">
        <v>0</v>
      </c>
      <c r="AC419" s="26" t="n">
        <v>27</v>
      </c>
      <c r="AD419" s="26" t="n">
        <v>10</v>
      </c>
      <c r="AE419" s="212"/>
    </row>
    <row r="420" customFormat="false" ht="26.4" hidden="false" customHeight="false" outlineLevel="0" collapsed="false">
      <c r="A420" s="209"/>
      <c r="B420" s="0"/>
      <c r="C420" s="151" t="s">
        <v>340</v>
      </c>
      <c r="D420" s="27" t="n">
        <v>3</v>
      </c>
      <c r="E420" s="28" t="n">
        <v>5</v>
      </c>
      <c r="F420" s="179" t="n">
        <v>8</v>
      </c>
      <c r="G420" s="27" t="n">
        <v>0</v>
      </c>
      <c r="H420" s="179" t="n">
        <v>0</v>
      </c>
      <c r="I420" s="27" t="n">
        <v>0</v>
      </c>
      <c r="J420" s="179" t="n">
        <v>0</v>
      </c>
      <c r="K420" s="27" t="n">
        <v>0</v>
      </c>
      <c r="L420" s="179" t="n">
        <v>1</v>
      </c>
      <c r="M420" s="27" t="n">
        <v>0</v>
      </c>
      <c r="N420" s="179" t="n">
        <v>1</v>
      </c>
      <c r="O420" s="27" t="n">
        <v>1</v>
      </c>
      <c r="P420" s="179" t="n">
        <v>0</v>
      </c>
      <c r="Q420" s="27" t="n">
        <v>0</v>
      </c>
      <c r="R420" s="179" t="n">
        <v>0</v>
      </c>
      <c r="S420" s="27" t="n">
        <v>0</v>
      </c>
      <c r="T420" s="179" t="n">
        <v>0</v>
      </c>
      <c r="U420" s="27" t="n">
        <v>0</v>
      </c>
      <c r="V420" s="179" t="n">
        <v>0</v>
      </c>
      <c r="W420" s="27" t="n">
        <v>0</v>
      </c>
      <c r="X420" s="179" t="n">
        <v>1</v>
      </c>
      <c r="Y420" s="27" t="n">
        <v>0</v>
      </c>
      <c r="Z420" s="179" t="n">
        <v>1</v>
      </c>
      <c r="AA420" s="27" t="n">
        <v>0</v>
      </c>
      <c r="AB420" s="179" t="n">
        <v>0</v>
      </c>
      <c r="AC420" s="28" t="n">
        <v>2</v>
      </c>
      <c r="AD420" s="28" t="n">
        <v>1</v>
      </c>
      <c r="AE420" s="212"/>
    </row>
    <row r="421" customFormat="false" ht="13.2" hidden="false" customHeight="false" outlineLevel="0" collapsed="false">
      <c r="A421" s="209"/>
      <c r="B421" s="0"/>
      <c r="C421" s="213" t="s">
        <v>37</v>
      </c>
      <c r="D421" s="33" t="n">
        <f aca="false">SUM(D417:D420)</f>
        <v>54</v>
      </c>
      <c r="E421" s="37" t="n">
        <f aca="false">SUM(E417:E420)</f>
        <v>44</v>
      </c>
      <c r="F421" s="214" t="n">
        <f aca="false">SUM(F417:F420)</f>
        <v>98</v>
      </c>
      <c r="G421" s="33" t="n">
        <f aca="false">SUM(G417:G420)</f>
        <v>0</v>
      </c>
      <c r="H421" s="214" t="n">
        <f aca="false">SUM(H417:H420)</f>
        <v>0</v>
      </c>
      <c r="I421" s="33" t="n">
        <f aca="false">SUM(I417:I420)</f>
        <v>0</v>
      </c>
      <c r="J421" s="214" t="n">
        <f aca="false">SUM(J417:J420)</f>
        <v>0</v>
      </c>
      <c r="K421" s="33" t="n">
        <f aca="false">SUM(K417:K420)</f>
        <v>1</v>
      </c>
      <c r="L421" s="214" t="n">
        <f aca="false">SUM(L417:L420)</f>
        <v>11</v>
      </c>
      <c r="M421" s="33" t="n">
        <f aca="false">SUM(M417:M420)</f>
        <v>2</v>
      </c>
      <c r="N421" s="214" t="n">
        <f aca="false">SUM(N417:N420)</f>
        <v>5</v>
      </c>
      <c r="O421" s="33" t="n">
        <f aca="false">SUM(O417:O420)</f>
        <v>4</v>
      </c>
      <c r="P421" s="214" t="n">
        <f aca="false">SUM(P417:P420)</f>
        <v>2</v>
      </c>
      <c r="Q421" s="33" t="n">
        <f aca="false">SUM(Q417:Q420)</f>
        <v>1</v>
      </c>
      <c r="R421" s="214" t="n">
        <f aca="false">SUM(R417:R420)</f>
        <v>2</v>
      </c>
      <c r="S421" s="33" t="n">
        <f aca="false">SUM(S417:S420)</f>
        <v>4</v>
      </c>
      <c r="T421" s="214" t="n">
        <f aca="false">SUM(T417:T420)</f>
        <v>3</v>
      </c>
      <c r="U421" s="33" t="n">
        <f aca="false">SUM(U417:U420)</f>
        <v>0</v>
      </c>
      <c r="V421" s="214" t="n">
        <f aca="false">SUM(V417:V420)</f>
        <v>1</v>
      </c>
      <c r="W421" s="33" t="n">
        <f aca="false">SUM(W417:W420)</f>
        <v>1</v>
      </c>
      <c r="X421" s="214" t="n">
        <f aca="false">SUM(X417:X420)</f>
        <v>3</v>
      </c>
      <c r="Y421" s="33" t="n">
        <f aca="false">SUM(Y417:Y420)</f>
        <v>0</v>
      </c>
      <c r="Z421" s="214" t="n">
        <f aca="false">SUM(Z417:Z420)</f>
        <v>2</v>
      </c>
      <c r="AA421" s="33" t="n">
        <f aca="false">SUM(AA417:AA420)</f>
        <v>2</v>
      </c>
      <c r="AB421" s="214" t="n">
        <f aca="false">SUM(AB417:AB420)</f>
        <v>0</v>
      </c>
      <c r="AC421" s="34" t="n">
        <f aca="false">SUM(AC417:AC420)</f>
        <v>39</v>
      </c>
      <c r="AD421" s="34" t="n">
        <f aca="false">SUM(AD417:AD420)</f>
        <v>15</v>
      </c>
      <c r="AE421" s="212"/>
    </row>
    <row r="422" customFormat="false" ht="13.2" hidden="false" customHeight="false" outlineLevel="0" collapsed="false">
      <c r="A422" s="209"/>
      <c r="B422" s="1" t="s">
        <v>59</v>
      </c>
      <c r="C422" s="213"/>
      <c r="D422" s="33"/>
      <c r="E422" s="37"/>
      <c r="F422" s="214"/>
      <c r="G422" s="33"/>
      <c r="H422" s="214"/>
      <c r="I422" s="33"/>
      <c r="J422" s="214"/>
      <c r="K422" s="33"/>
      <c r="L422" s="214"/>
      <c r="M422" s="33"/>
      <c r="N422" s="214"/>
      <c r="O422" s="33"/>
      <c r="P422" s="214"/>
      <c r="Q422" s="33"/>
      <c r="R422" s="214"/>
      <c r="S422" s="33"/>
      <c r="T422" s="214"/>
      <c r="U422" s="33"/>
      <c r="V422" s="214"/>
      <c r="W422" s="33"/>
      <c r="X422" s="214"/>
      <c r="Y422" s="33"/>
      <c r="Z422" s="214"/>
      <c r="AA422" s="33"/>
      <c r="AB422" s="214"/>
      <c r="AC422" s="34"/>
      <c r="AD422" s="34"/>
      <c r="AE422" s="212"/>
    </row>
    <row r="423" customFormat="false" ht="13.2" hidden="false" customHeight="false" outlineLevel="0" collapsed="false">
      <c r="A423" s="209"/>
      <c r="B423" s="192"/>
      <c r="C423" s="151" t="s">
        <v>269</v>
      </c>
      <c r="D423" s="21" t="n">
        <v>164</v>
      </c>
      <c r="E423" s="22" t="n">
        <v>410</v>
      </c>
      <c r="F423" s="178" t="n">
        <v>574</v>
      </c>
      <c r="G423" s="21" t="n">
        <v>0</v>
      </c>
      <c r="H423" s="178" t="n">
        <v>0</v>
      </c>
      <c r="I423" s="21" t="n">
        <v>0</v>
      </c>
      <c r="J423" s="178" t="n">
        <v>0</v>
      </c>
      <c r="K423" s="21" t="n">
        <v>33</v>
      </c>
      <c r="L423" s="178" t="n">
        <v>147</v>
      </c>
      <c r="M423" s="21" t="n">
        <v>53</v>
      </c>
      <c r="N423" s="178" t="n">
        <v>126</v>
      </c>
      <c r="O423" s="21" t="n">
        <v>36</v>
      </c>
      <c r="P423" s="178" t="n">
        <v>82</v>
      </c>
      <c r="Q423" s="21" t="n">
        <v>18</v>
      </c>
      <c r="R423" s="178" t="n">
        <v>23</v>
      </c>
      <c r="S423" s="21" t="n">
        <v>19</v>
      </c>
      <c r="T423" s="178" t="n">
        <v>13</v>
      </c>
      <c r="U423" s="21" t="n">
        <v>4</v>
      </c>
      <c r="V423" s="178" t="n">
        <v>4</v>
      </c>
      <c r="W423" s="21" t="n">
        <v>1</v>
      </c>
      <c r="X423" s="178" t="n">
        <v>4</v>
      </c>
      <c r="Y423" s="21" t="n">
        <v>0</v>
      </c>
      <c r="Z423" s="178" t="n">
        <v>2</v>
      </c>
      <c r="AA423" s="21" t="n">
        <v>0</v>
      </c>
      <c r="AB423" s="178" t="n">
        <v>4</v>
      </c>
      <c r="AC423" s="26" t="n">
        <v>0</v>
      </c>
      <c r="AD423" s="26" t="n">
        <v>5</v>
      </c>
      <c r="AE423" s="212"/>
    </row>
    <row r="424" customFormat="false" ht="13.2" hidden="false" customHeight="false" outlineLevel="0" collapsed="false">
      <c r="A424" s="209"/>
      <c r="B424" s="0"/>
      <c r="C424" s="148" t="s">
        <v>341</v>
      </c>
      <c r="D424" s="21" t="n">
        <v>2</v>
      </c>
      <c r="E424" s="22" t="n">
        <v>14</v>
      </c>
      <c r="F424" s="178" t="n">
        <v>16</v>
      </c>
      <c r="G424" s="21" t="n">
        <v>0</v>
      </c>
      <c r="H424" s="178" t="n">
        <v>0</v>
      </c>
      <c r="I424" s="21" t="n">
        <v>0</v>
      </c>
      <c r="J424" s="178" t="n">
        <v>1</v>
      </c>
      <c r="K424" s="21" t="n">
        <v>1</v>
      </c>
      <c r="L424" s="178" t="n">
        <v>0</v>
      </c>
      <c r="M424" s="21" t="n">
        <v>0</v>
      </c>
      <c r="N424" s="178" t="n">
        <v>4</v>
      </c>
      <c r="O424" s="21" t="n">
        <v>0</v>
      </c>
      <c r="P424" s="178" t="n">
        <v>2</v>
      </c>
      <c r="Q424" s="21" t="n">
        <v>0</v>
      </c>
      <c r="R424" s="178" t="n">
        <v>5</v>
      </c>
      <c r="S424" s="21" t="n">
        <v>0</v>
      </c>
      <c r="T424" s="178" t="n">
        <v>1</v>
      </c>
      <c r="U424" s="21" t="n">
        <v>1</v>
      </c>
      <c r="V424" s="178" t="n">
        <v>0</v>
      </c>
      <c r="W424" s="21" t="n">
        <v>0</v>
      </c>
      <c r="X424" s="178" t="n">
        <v>0</v>
      </c>
      <c r="Y424" s="21" t="n">
        <v>0</v>
      </c>
      <c r="Z424" s="178" t="n">
        <v>1</v>
      </c>
      <c r="AA424" s="21" t="n">
        <v>0</v>
      </c>
      <c r="AB424" s="178" t="n">
        <v>0</v>
      </c>
      <c r="AC424" s="26" t="n">
        <v>0</v>
      </c>
      <c r="AD424" s="26" t="n">
        <v>0</v>
      </c>
      <c r="AE424" s="212"/>
    </row>
    <row r="425" customFormat="false" ht="13.2" hidden="false" customHeight="false" outlineLevel="0" collapsed="false">
      <c r="A425" s="209"/>
      <c r="B425" s="0"/>
      <c r="C425" s="148" t="s">
        <v>342</v>
      </c>
      <c r="D425" s="21" t="n">
        <v>40</v>
      </c>
      <c r="E425" s="22" t="n">
        <v>44</v>
      </c>
      <c r="F425" s="178" t="n">
        <v>84</v>
      </c>
      <c r="G425" s="21" t="n">
        <v>0</v>
      </c>
      <c r="H425" s="178" t="n">
        <v>0</v>
      </c>
      <c r="I425" s="21" t="n">
        <v>0</v>
      </c>
      <c r="J425" s="178" t="n">
        <v>0</v>
      </c>
      <c r="K425" s="21" t="n">
        <v>8</v>
      </c>
      <c r="L425" s="178" t="n">
        <v>9</v>
      </c>
      <c r="M425" s="21" t="n">
        <v>10</v>
      </c>
      <c r="N425" s="178" t="n">
        <v>9</v>
      </c>
      <c r="O425" s="21" t="n">
        <v>11</v>
      </c>
      <c r="P425" s="178" t="n">
        <v>13</v>
      </c>
      <c r="Q425" s="21" t="n">
        <v>3</v>
      </c>
      <c r="R425" s="178" t="n">
        <v>8</v>
      </c>
      <c r="S425" s="21" t="n">
        <v>1</v>
      </c>
      <c r="T425" s="178" t="n">
        <v>2</v>
      </c>
      <c r="U425" s="21" t="n">
        <v>5</v>
      </c>
      <c r="V425" s="178" t="n">
        <v>1</v>
      </c>
      <c r="W425" s="21" t="n">
        <v>1</v>
      </c>
      <c r="X425" s="178" t="n">
        <v>1</v>
      </c>
      <c r="Y425" s="21" t="n">
        <v>1</v>
      </c>
      <c r="Z425" s="178" t="n">
        <v>0</v>
      </c>
      <c r="AA425" s="21" t="n">
        <v>0</v>
      </c>
      <c r="AB425" s="178" t="n">
        <v>0</v>
      </c>
      <c r="AC425" s="26" t="n">
        <v>0</v>
      </c>
      <c r="AD425" s="26" t="n">
        <v>1</v>
      </c>
      <c r="AE425" s="212"/>
    </row>
    <row r="426" customFormat="false" ht="13.2" hidden="false" customHeight="false" outlineLevel="0" collapsed="false">
      <c r="A426" s="209"/>
      <c r="B426" s="0"/>
      <c r="C426" s="151" t="s">
        <v>343</v>
      </c>
      <c r="D426" s="21" t="n">
        <v>11</v>
      </c>
      <c r="E426" s="22" t="n">
        <v>28</v>
      </c>
      <c r="F426" s="178" t="n">
        <v>39</v>
      </c>
      <c r="G426" s="21" t="n">
        <v>0</v>
      </c>
      <c r="H426" s="178" t="n">
        <v>0</v>
      </c>
      <c r="I426" s="21" t="n">
        <v>0</v>
      </c>
      <c r="J426" s="178" t="n">
        <v>1</v>
      </c>
      <c r="K426" s="21" t="n">
        <v>0</v>
      </c>
      <c r="L426" s="178" t="n">
        <v>1</v>
      </c>
      <c r="M426" s="21" t="n">
        <v>1</v>
      </c>
      <c r="N426" s="178" t="n">
        <v>7</v>
      </c>
      <c r="O426" s="21" t="n">
        <v>6</v>
      </c>
      <c r="P426" s="178" t="n">
        <v>5</v>
      </c>
      <c r="Q426" s="21" t="n">
        <v>0</v>
      </c>
      <c r="R426" s="178" t="n">
        <v>7</v>
      </c>
      <c r="S426" s="21" t="n">
        <v>0</v>
      </c>
      <c r="T426" s="178" t="n">
        <v>3</v>
      </c>
      <c r="U426" s="21" t="n">
        <v>1</v>
      </c>
      <c r="V426" s="178" t="n">
        <v>1</v>
      </c>
      <c r="W426" s="21" t="n">
        <v>2</v>
      </c>
      <c r="X426" s="178" t="n">
        <v>0</v>
      </c>
      <c r="Y426" s="21" t="n">
        <v>0</v>
      </c>
      <c r="Z426" s="178" t="n">
        <v>1</v>
      </c>
      <c r="AA426" s="21" t="n">
        <v>1</v>
      </c>
      <c r="AB426" s="178" t="n">
        <v>1</v>
      </c>
      <c r="AC426" s="26" t="n">
        <v>0</v>
      </c>
      <c r="AD426" s="26" t="n">
        <v>1</v>
      </c>
      <c r="AE426" s="212"/>
    </row>
    <row r="427" customFormat="false" ht="13.2" hidden="false" customHeight="false" outlineLevel="0" collapsed="false">
      <c r="A427" s="209"/>
      <c r="B427" s="0"/>
      <c r="C427" s="151" t="s">
        <v>344</v>
      </c>
      <c r="D427" s="21" t="n">
        <v>26</v>
      </c>
      <c r="E427" s="22" t="n">
        <v>23</v>
      </c>
      <c r="F427" s="178" t="n">
        <v>49</v>
      </c>
      <c r="G427" s="21" t="n">
        <v>0</v>
      </c>
      <c r="H427" s="178" t="n">
        <v>0</v>
      </c>
      <c r="I427" s="21" t="n">
        <v>0</v>
      </c>
      <c r="J427" s="178" t="n">
        <v>0</v>
      </c>
      <c r="K427" s="21" t="n">
        <v>3</v>
      </c>
      <c r="L427" s="178" t="n">
        <v>1</v>
      </c>
      <c r="M427" s="21" t="n">
        <v>5</v>
      </c>
      <c r="N427" s="178" t="n">
        <v>7</v>
      </c>
      <c r="O427" s="21" t="n">
        <v>9</v>
      </c>
      <c r="P427" s="178" t="n">
        <v>5</v>
      </c>
      <c r="Q427" s="21" t="n">
        <v>3</v>
      </c>
      <c r="R427" s="178" t="n">
        <v>6</v>
      </c>
      <c r="S427" s="21" t="n">
        <v>3</v>
      </c>
      <c r="T427" s="178" t="n">
        <v>1</v>
      </c>
      <c r="U427" s="21" t="n">
        <v>0</v>
      </c>
      <c r="V427" s="178" t="n">
        <v>1</v>
      </c>
      <c r="W427" s="21" t="n">
        <v>1</v>
      </c>
      <c r="X427" s="178" t="n">
        <v>0</v>
      </c>
      <c r="Y427" s="21" t="n">
        <v>0</v>
      </c>
      <c r="Z427" s="178" t="n">
        <v>0</v>
      </c>
      <c r="AA427" s="21" t="n">
        <v>0</v>
      </c>
      <c r="AB427" s="178" t="n">
        <v>0</v>
      </c>
      <c r="AC427" s="26" t="n">
        <v>2</v>
      </c>
      <c r="AD427" s="26" t="n">
        <v>2</v>
      </c>
      <c r="AE427" s="212"/>
    </row>
    <row r="428" customFormat="false" ht="13.2" hidden="false" customHeight="false" outlineLevel="0" collapsed="false">
      <c r="A428" s="209"/>
      <c r="B428" s="0"/>
      <c r="C428" s="151" t="s">
        <v>345</v>
      </c>
      <c r="D428" s="21" t="n">
        <v>16</v>
      </c>
      <c r="E428" s="22" t="n">
        <v>21</v>
      </c>
      <c r="F428" s="178" t="n">
        <v>37</v>
      </c>
      <c r="G428" s="21" t="n">
        <v>0</v>
      </c>
      <c r="H428" s="178" t="n">
        <v>0</v>
      </c>
      <c r="I428" s="21" t="n">
        <v>0</v>
      </c>
      <c r="J428" s="178" t="n">
        <v>0</v>
      </c>
      <c r="K428" s="21" t="n">
        <v>2</v>
      </c>
      <c r="L428" s="178" t="n">
        <v>5</v>
      </c>
      <c r="M428" s="21" t="n">
        <v>4</v>
      </c>
      <c r="N428" s="178" t="n">
        <v>4</v>
      </c>
      <c r="O428" s="21" t="n">
        <v>4</v>
      </c>
      <c r="P428" s="178" t="n">
        <v>6</v>
      </c>
      <c r="Q428" s="21" t="n">
        <v>2</v>
      </c>
      <c r="R428" s="178" t="n">
        <v>3</v>
      </c>
      <c r="S428" s="21" t="n">
        <v>3</v>
      </c>
      <c r="T428" s="178" t="n">
        <v>2</v>
      </c>
      <c r="U428" s="21" t="n">
        <v>1</v>
      </c>
      <c r="V428" s="178" t="n">
        <v>1</v>
      </c>
      <c r="W428" s="21" t="n">
        <v>0</v>
      </c>
      <c r="X428" s="178" t="n">
        <v>0</v>
      </c>
      <c r="Y428" s="21" t="n">
        <v>0</v>
      </c>
      <c r="Z428" s="178" t="n">
        <v>0</v>
      </c>
      <c r="AA428" s="21" t="n">
        <v>0</v>
      </c>
      <c r="AB428" s="178" t="n">
        <v>0</v>
      </c>
      <c r="AC428" s="26" t="n">
        <v>0</v>
      </c>
      <c r="AD428" s="26" t="n">
        <v>0</v>
      </c>
      <c r="AE428" s="212"/>
    </row>
    <row r="429" customFormat="false" ht="13.2" hidden="false" customHeight="false" outlineLevel="0" collapsed="false">
      <c r="A429" s="209"/>
      <c r="B429" s="0"/>
      <c r="C429" s="151" t="s">
        <v>270</v>
      </c>
      <c r="D429" s="21" t="n">
        <v>82</v>
      </c>
      <c r="E429" s="22" t="n">
        <v>76</v>
      </c>
      <c r="F429" s="178" t="n">
        <v>158</v>
      </c>
      <c r="G429" s="21" t="n">
        <v>0</v>
      </c>
      <c r="H429" s="178" t="n">
        <v>0</v>
      </c>
      <c r="I429" s="21" t="n">
        <v>1</v>
      </c>
      <c r="J429" s="178" t="n">
        <v>0</v>
      </c>
      <c r="K429" s="21" t="n">
        <v>14</v>
      </c>
      <c r="L429" s="178" t="n">
        <v>14</v>
      </c>
      <c r="M429" s="21" t="n">
        <v>11</v>
      </c>
      <c r="N429" s="178" t="n">
        <v>24</v>
      </c>
      <c r="O429" s="21" t="n">
        <v>17</v>
      </c>
      <c r="P429" s="178" t="n">
        <v>15</v>
      </c>
      <c r="Q429" s="21" t="n">
        <v>18</v>
      </c>
      <c r="R429" s="178" t="n">
        <v>13</v>
      </c>
      <c r="S429" s="21" t="n">
        <v>7</v>
      </c>
      <c r="T429" s="178" t="n">
        <v>3</v>
      </c>
      <c r="U429" s="21" t="n">
        <v>1</v>
      </c>
      <c r="V429" s="178" t="n">
        <v>2</v>
      </c>
      <c r="W429" s="21" t="n">
        <v>3</v>
      </c>
      <c r="X429" s="178" t="n">
        <v>0</v>
      </c>
      <c r="Y429" s="21" t="n">
        <v>4</v>
      </c>
      <c r="Z429" s="178" t="n">
        <v>0</v>
      </c>
      <c r="AA429" s="21" t="n">
        <v>0</v>
      </c>
      <c r="AB429" s="178" t="n">
        <v>2</v>
      </c>
      <c r="AC429" s="26" t="n">
        <v>6</v>
      </c>
      <c r="AD429" s="26" t="n">
        <v>3</v>
      </c>
      <c r="AE429" s="212"/>
    </row>
    <row r="430" customFormat="false" ht="13.2" hidden="false" customHeight="false" outlineLevel="0" collapsed="false">
      <c r="A430" s="209"/>
      <c r="B430" s="0"/>
      <c r="C430" s="151" t="s">
        <v>271</v>
      </c>
      <c r="D430" s="21" t="n">
        <v>34</v>
      </c>
      <c r="E430" s="22" t="n">
        <v>91</v>
      </c>
      <c r="F430" s="178" t="n">
        <v>125</v>
      </c>
      <c r="G430" s="21" t="n">
        <v>0</v>
      </c>
      <c r="H430" s="178" t="n">
        <v>0</v>
      </c>
      <c r="I430" s="21" t="n">
        <v>0</v>
      </c>
      <c r="J430" s="178" t="n">
        <v>2</v>
      </c>
      <c r="K430" s="21" t="n">
        <v>5</v>
      </c>
      <c r="L430" s="178" t="n">
        <v>28</v>
      </c>
      <c r="M430" s="21" t="n">
        <v>8</v>
      </c>
      <c r="N430" s="178" t="n">
        <v>29</v>
      </c>
      <c r="O430" s="21" t="n">
        <v>8</v>
      </c>
      <c r="P430" s="178" t="n">
        <v>18</v>
      </c>
      <c r="Q430" s="21" t="n">
        <v>4</v>
      </c>
      <c r="R430" s="178" t="n">
        <v>6</v>
      </c>
      <c r="S430" s="21" t="n">
        <v>0</v>
      </c>
      <c r="T430" s="178" t="n">
        <v>1</v>
      </c>
      <c r="U430" s="21" t="n">
        <v>1</v>
      </c>
      <c r="V430" s="178" t="n">
        <v>2</v>
      </c>
      <c r="W430" s="21" t="n">
        <v>2</v>
      </c>
      <c r="X430" s="178" t="n">
        <v>2</v>
      </c>
      <c r="Y430" s="21" t="n">
        <v>0</v>
      </c>
      <c r="Z430" s="178" t="n">
        <v>0</v>
      </c>
      <c r="AA430" s="21" t="n">
        <v>1</v>
      </c>
      <c r="AB430" s="178" t="n">
        <v>1</v>
      </c>
      <c r="AC430" s="26" t="n">
        <v>5</v>
      </c>
      <c r="AD430" s="26" t="n">
        <v>2</v>
      </c>
      <c r="AE430" s="212"/>
    </row>
    <row r="431" customFormat="false" ht="13.2" hidden="false" customHeight="false" outlineLevel="0" collapsed="false">
      <c r="A431" s="209"/>
      <c r="B431" s="0"/>
      <c r="C431" s="151" t="s">
        <v>346</v>
      </c>
      <c r="D431" s="21" t="n">
        <v>18</v>
      </c>
      <c r="E431" s="22" t="n">
        <v>13</v>
      </c>
      <c r="F431" s="178" t="n">
        <v>31</v>
      </c>
      <c r="G431" s="21" t="n">
        <v>0</v>
      </c>
      <c r="H431" s="178" t="n">
        <v>0</v>
      </c>
      <c r="I431" s="21" t="n">
        <v>1</v>
      </c>
      <c r="J431" s="178" t="n">
        <v>0</v>
      </c>
      <c r="K431" s="21" t="n">
        <v>9</v>
      </c>
      <c r="L431" s="178" t="n">
        <v>3</v>
      </c>
      <c r="M431" s="21" t="n">
        <v>2</v>
      </c>
      <c r="N431" s="178" t="n">
        <v>6</v>
      </c>
      <c r="O431" s="21" t="n">
        <v>1</v>
      </c>
      <c r="P431" s="178" t="n">
        <v>2</v>
      </c>
      <c r="Q431" s="21" t="n">
        <v>4</v>
      </c>
      <c r="R431" s="178" t="n">
        <v>1</v>
      </c>
      <c r="S431" s="21" t="n">
        <v>0</v>
      </c>
      <c r="T431" s="178" t="n">
        <v>1</v>
      </c>
      <c r="U431" s="21" t="n">
        <v>0</v>
      </c>
      <c r="V431" s="178" t="n">
        <v>0</v>
      </c>
      <c r="W431" s="21" t="n">
        <v>0</v>
      </c>
      <c r="X431" s="178" t="n">
        <v>0</v>
      </c>
      <c r="Y431" s="21" t="n">
        <v>1</v>
      </c>
      <c r="Z431" s="178" t="n">
        <v>0</v>
      </c>
      <c r="AA431" s="21" t="n">
        <v>0</v>
      </c>
      <c r="AB431" s="178" t="n">
        <v>0</v>
      </c>
      <c r="AC431" s="22" t="n">
        <v>0</v>
      </c>
      <c r="AD431" s="22" t="n">
        <v>0</v>
      </c>
      <c r="AE431" s="212"/>
    </row>
    <row r="432" customFormat="false" ht="13.2" hidden="false" customHeight="false" outlineLevel="0" collapsed="false">
      <c r="A432" s="209"/>
      <c r="B432" s="0"/>
      <c r="C432" s="151" t="s">
        <v>347</v>
      </c>
      <c r="D432" s="27" t="n">
        <v>57</v>
      </c>
      <c r="E432" s="28" t="n">
        <v>53</v>
      </c>
      <c r="F432" s="179" t="n">
        <v>110</v>
      </c>
      <c r="G432" s="27" t="n">
        <v>0</v>
      </c>
      <c r="H432" s="179" t="n">
        <v>0</v>
      </c>
      <c r="I432" s="27" t="n">
        <v>0</v>
      </c>
      <c r="J432" s="179" t="n">
        <v>0</v>
      </c>
      <c r="K432" s="27" t="n">
        <v>13</v>
      </c>
      <c r="L432" s="179" t="n">
        <v>20</v>
      </c>
      <c r="M432" s="27" t="n">
        <v>22</v>
      </c>
      <c r="N432" s="179" t="n">
        <v>17</v>
      </c>
      <c r="O432" s="27" t="n">
        <v>10</v>
      </c>
      <c r="P432" s="179" t="n">
        <v>10</v>
      </c>
      <c r="Q432" s="27" t="n">
        <v>6</v>
      </c>
      <c r="R432" s="179" t="n">
        <v>2</v>
      </c>
      <c r="S432" s="27" t="n">
        <v>4</v>
      </c>
      <c r="T432" s="179" t="n">
        <v>2</v>
      </c>
      <c r="U432" s="27" t="n">
        <v>2</v>
      </c>
      <c r="V432" s="179" t="n">
        <v>2</v>
      </c>
      <c r="W432" s="27" t="n">
        <v>0</v>
      </c>
      <c r="X432" s="179" t="n">
        <v>0</v>
      </c>
      <c r="Y432" s="27" t="n">
        <v>0</v>
      </c>
      <c r="Z432" s="179" t="n">
        <v>0</v>
      </c>
      <c r="AA432" s="27" t="n">
        <v>0</v>
      </c>
      <c r="AB432" s="179" t="n">
        <v>0</v>
      </c>
      <c r="AC432" s="28" t="n">
        <v>0</v>
      </c>
      <c r="AD432" s="28" t="n">
        <v>0</v>
      </c>
      <c r="AE432" s="212"/>
    </row>
    <row r="433" customFormat="false" ht="13.2" hidden="false" customHeight="false" outlineLevel="0" collapsed="false">
      <c r="A433" s="209"/>
      <c r="B433" s="0"/>
      <c r="C433" s="213" t="s">
        <v>37</v>
      </c>
      <c r="D433" s="33" t="n">
        <f aca="false">SUM(D423:D432)</f>
        <v>450</v>
      </c>
      <c r="E433" s="37" t="n">
        <f aca="false">SUM(E423:E432)</f>
        <v>773</v>
      </c>
      <c r="F433" s="214" t="n">
        <f aca="false">SUM(F423:F432)</f>
        <v>1223</v>
      </c>
      <c r="G433" s="33" t="n">
        <f aca="false">SUM(G423:G432)</f>
        <v>0</v>
      </c>
      <c r="H433" s="214" t="n">
        <f aca="false">SUM(H423:H432)</f>
        <v>0</v>
      </c>
      <c r="I433" s="33" t="n">
        <f aca="false">SUM(I423:I432)</f>
        <v>2</v>
      </c>
      <c r="J433" s="214" t="n">
        <f aca="false">SUM(J423:J432)</f>
        <v>4</v>
      </c>
      <c r="K433" s="33" t="n">
        <f aca="false">SUM(K423:K432)</f>
        <v>88</v>
      </c>
      <c r="L433" s="214" t="n">
        <f aca="false">SUM(L423:L432)</f>
        <v>228</v>
      </c>
      <c r="M433" s="33" t="n">
        <f aca="false">SUM(M423:M432)</f>
        <v>116</v>
      </c>
      <c r="N433" s="214" t="n">
        <f aca="false">SUM(N423:N432)</f>
        <v>233</v>
      </c>
      <c r="O433" s="33" t="n">
        <f aca="false">SUM(O423:O432)</f>
        <v>102</v>
      </c>
      <c r="P433" s="214" t="n">
        <f aca="false">SUM(P423:P432)</f>
        <v>158</v>
      </c>
      <c r="Q433" s="33" t="n">
        <f aca="false">SUM(Q423:Q432)</f>
        <v>58</v>
      </c>
      <c r="R433" s="214" t="n">
        <f aca="false">SUM(R423:R432)</f>
        <v>74</v>
      </c>
      <c r="S433" s="33" t="n">
        <f aca="false">SUM(S423:S432)</f>
        <v>37</v>
      </c>
      <c r="T433" s="214" t="n">
        <f aca="false">SUM(T423:T432)</f>
        <v>29</v>
      </c>
      <c r="U433" s="33" t="n">
        <f aca="false">SUM(U423:U432)</f>
        <v>16</v>
      </c>
      <c r="V433" s="214" t="n">
        <f aca="false">SUM(V423:V432)</f>
        <v>14</v>
      </c>
      <c r="W433" s="33" t="n">
        <f aca="false">SUM(W423:W432)</f>
        <v>10</v>
      </c>
      <c r="X433" s="214" t="n">
        <f aca="false">SUM(X423:X432)</f>
        <v>7</v>
      </c>
      <c r="Y433" s="33" t="n">
        <f aca="false">SUM(Y423:Y432)</f>
        <v>6</v>
      </c>
      <c r="Z433" s="214" t="n">
        <f aca="false">SUM(Z423:Z432)</f>
        <v>4</v>
      </c>
      <c r="AA433" s="33" t="n">
        <f aca="false">SUM(AA423:AA432)</f>
        <v>2</v>
      </c>
      <c r="AB433" s="214" t="n">
        <f aca="false">SUM(AB423:AB432)</f>
        <v>8</v>
      </c>
      <c r="AC433" s="34" t="n">
        <f aca="false">SUM(AC423:AC432)</f>
        <v>13</v>
      </c>
      <c r="AD433" s="34" t="n">
        <f aca="false">SUM(AD423:AD432)</f>
        <v>14</v>
      </c>
      <c r="AE433" s="212"/>
    </row>
    <row r="434" customFormat="false" ht="13.2" hidden="false" customHeight="false" outlineLevel="0" collapsed="false">
      <c r="A434" s="209"/>
      <c r="B434" s="1" t="s">
        <v>348</v>
      </c>
      <c r="C434" s="213"/>
      <c r="D434" s="33"/>
      <c r="E434" s="37"/>
      <c r="F434" s="214"/>
      <c r="G434" s="33"/>
      <c r="H434" s="214"/>
      <c r="I434" s="33"/>
      <c r="J434" s="214"/>
      <c r="K434" s="33"/>
      <c r="L434" s="214"/>
      <c r="M434" s="33"/>
      <c r="N434" s="214"/>
      <c r="O434" s="33"/>
      <c r="P434" s="214"/>
      <c r="Q434" s="33"/>
      <c r="R434" s="214"/>
      <c r="S434" s="33"/>
      <c r="T434" s="214"/>
      <c r="U434" s="33"/>
      <c r="V434" s="214"/>
      <c r="W434" s="33"/>
      <c r="X434" s="214"/>
      <c r="Y434" s="33"/>
      <c r="Z434" s="214"/>
      <c r="AA434" s="33"/>
      <c r="AB434" s="214"/>
      <c r="AC434" s="34"/>
      <c r="AD434" s="34"/>
      <c r="AE434" s="212"/>
    </row>
    <row r="435" customFormat="false" ht="13.2" hidden="false" customHeight="false" outlineLevel="0" collapsed="false">
      <c r="A435" s="209"/>
      <c r="B435" s="192"/>
      <c r="C435" s="151" t="s">
        <v>349</v>
      </c>
      <c r="D435" s="27" t="n">
        <v>36</v>
      </c>
      <c r="E435" s="28" t="n">
        <v>130</v>
      </c>
      <c r="F435" s="179" t="n">
        <v>166</v>
      </c>
      <c r="G435" s="27" t="n">
        <v>0</v>
      </c>
      <c r="H435" s="179" t="n">
        <v>0</v>
      </c>
      <c r="I435" s="27" t="n">
        <v>1</v>
      </c>
      <c r="J435" s="179" t="n">
        <v>1</v>
      </c>
      <c r="K435" s="27" t="n">
        <v>12</v>
      </c>
      <c r="L435" s="179" t="n">
        <v>39</v>
      </c>
      <c r="M435" s="27" t="n">
        <v>9</v>
      </c>
      <c r="N435" s="179" t="n">
        <v>53</v>
      </c>
      <c r="O435" s="27" t="n">
        <v>8</v>
      </c>
      <c r="P435" s="179" t="n">
        <v>26</v>
      </c>
      <c r="Q435" s="27" t="n">
        <v>4</v>
      </c>
      <c r="R435" s="179" t="n">
        <v>6</v>
      </c>
      <c r="S435" s="27" t="n">
        <v>0</v>
      </c>
      <c r="T435" s="179" t="n">
        <v>3</v>
      </c>
      <c r="U435" s="27" t="n">
        <v>1</v>
      </c>
      <c r="V435" s="179" t="n">
        <v>0</v>
      </c>
      <c r="W435" s="27" t="n">
        <v>1</v>
      </c>
      <c r="X435" s="179" t="n">
        <v>0</v>
      </c>
      <c r="Y435" s="27" t="n">
        <v>0</v>
      </c>
      <c r="Z435" s="179" t="n">
        <v>1</v>
      </c>
      <c r="AA435" s="27" t="n">
        <v>0</v>
      </c>
      <c r="AB435" s="179" t="n">
        <v>0</v>
      </c>
      <c r="AC435" s="28" t="n">
        <v>0</v>
      </c>
      <c r="AD435" s="28" t="n">
        <v>1</v>
      </c>
      <c r="AE435" s="212"/>
    </row>
    <row r="436" customFormat="false" ht="13.2" hidden="false" customHeight="false" outlineLevel="0" collapsed="false">
      <c r="A436" s="209"/>
      <c r="B436" s="0"/>
      <c r="C436" s="213" t="s">
        <v>37</v>
      </c>
      <c r="D436" s="33" t="n">
        <v>36</v>
      </c>
      <c r="E436" s="37" t="n">
        <v>130</v>
      </c>
      <c r="F436" s="214" t="n">
        <v>166</v>
      </c>
      <c r="G436" s="33" t="n">
        <v>0</v>
      </c>
      <c r="H436" s="214" t="n">
        <v>0</v>
      </c>
      <c r="I436" s="33" t="n">
        <v>1</v>
      </c>
      <c r="J436" s="214" t="n">
        <v>1</v>
      </c>
      <c r="K436" s="33" t="n">
        <v>12</v>
      </c>
      <c r="L436" s="214" t="n">
        <v>39</v>
      </c>
      <c r="M436" s="33" t="n">
        <v>9</v>
      </c>
      <c r="N436" s="214" t="n">
        <v>53</v>
      </c>
      <c r="O436" s="33" t="n">
        <v>8</v>
      </c>
      <c r="P436" s="214" t="n">
        <v>26</v>
      </c>
      <c r="Q436" s="33" t="n">
        <v>4</v>
      </c>
      <c r="R436" s="214" t="n">
        <v>6</v>
      </c>
      <c r="S436" s="33" t="n">
        <v>0</v>
      </c>
      <c r="T436" s="214" t="n">
        <v>3</v>
      </c>
      <c r="U436" s="33" t="n">
        <v>1</v>
      </c>
      <c r="V436" s="214" t="n">
        <v>0</v>
      </c>
      <c r="W436" s="33" t="n">
        <v>1</v>
      </c>
      <c r="X436" s="214" t="n">
        <v>0</v>
      </c>
      <c r="Y436" s="33" t="n">
        <v>0</v>
      </c>
      <c r="Z436" s="214" t="n">
        <v>1</v>
      </c>
      <c r="AA436" s="33" t="n">
        <v>0</v>
      </c>
      <c r="AB436" s="214" t="n">
        <v>0</v>
      </c>
      <c r="AC436" s="34" t="n">
        <v>0</v>
      </c>
      <c r="AD436" s="34" t="n">
        <v>1</v>
      </c>
      <c r="AE436" s="212"/>
    </row>
    <row r="437" customFormat="false" ht="13.2" hidden="false" customHeight="false" outlineLevel="0" collapsed="false">
      <c r="A437" s="209"/>
      <c r="B437" s="1" t="s">
        <v>350</v>
      </c>
      <c r="C437" s="213"/>
      <c r="D437" s="33"/>
      <c r="E437" s="37"/>
      <c r="F437" s="214"/>
      <c r="G437" s="33"/>
      <c r="H437" s="214"/>
      <c r="I437" s="33"/>
      <c r="J437" s="214"/>
      <c r="K437" s="33"/>
      <c r="L437" s="214"/>
      <c r="M437" s="33"/>
      <c r="N437" s="214"/>
      <c r="O437" s="33"/>
      <c r="P437" s="214"/>
      <c r="Q437" s="33"/>
      <c r="R437" s="214"/>
      <c r="S437" s="33"/>
      <c r="T437" s="214"/>
      <c r="U437" s="33"/>
      <c r="V437" s="214"/>
      <c r="W437" s="33"/>
      <c r="X437" s="214"/>
      <c r="Y437" s="33"/>
      <c r="Z437" s="214"/>
      <c r="AA437" s="33"/>
      <c r="AB437" s="214"/>
      <c r="AC437" s="34"/>
      <c r="AD437" s="34"/>
      <c r="AE437" s="212"/>
    </row>
    <row r="438" customFormat="false" ht="13.2" hidden="false" customHeight="false" outlineLevel="0" collapsed="false">
      <c r="A438" s="209"/>
      <c r="B438" s="192"/>
      <c r="C438" s="151" t="s">
        <v>351</v>
      </c>
      <c r="D438" s="27" t="n">
        <v>31</v>
      </c>
      <c r="E438" s="28" t="n">
        <v>13</v>
      </c>
      <c r="F438" s="179" t="n">
        <v>44</v>
      </c>
      <c r="G438" s="27" t="n">
        <v>0</v>
      </c>
      <c r="H438" s="179" t="n">
        <v>0</v>
      </c>
      <c r="I438" s="27" t="n">
        <v>0</v>
      </c>
      <c r="J438" s="179" t="n">
        <v>0</v>
      </c>
      <c r="K438" s="27" t="n">
        <v>1</v>
      </c>
      <c r="L438" s="179" t="n">
        <v>0</v>
      </c>
      <c r="M438" s="27" t="n">
        <v>9</v>
      </c>
      <c r="N438" s="179" t="n">
        <v>0</v>
      </c>
      <c r="O438" s="27" t="n">
        <v>9</v>
      </c>
      <c r="P438" s="179" t="n">
        <v>8</v>
      </c>
      <c r="Q438" s="27" t="n">
        <v>4</v>
      </c>
      <c r="R438" s="179" t="n">
        <v>2</v>
      </c>
      <c r="S438" s="27" t="n">
        <v>4</v>
      </c>
      <c r="T438" s="179" t="n">
        <v>2</v>
      </c>
      <c r="U438" s="27" t="n">
        <v>1</v>
      </c>
      <c r="V438" s="179" t="n">
        <v>0</v>
      </c>
      <c r="W438" s="27" t="n">
        <v>1</v>
      </c>
      <c r="X438" s="179" t="n">
        <v>0</v>
      </c>
      <c r="Y438" s="27" t="n">
        <v>1</v>
      </c>
      <c r="Z438" s="179" t="n">
        <v>0</v>
      </c>
      <c r="AA438" s="27" t="n">
        <v>0</v>
      </c>
      <c r="AB438" s="179" t="n">
        <v>0</v>
      </c>
      <c r="AC438" s="28" t="n">
        <v>1</v>
      </c>
      <c r="AD438" s="28" t="n">
        <v>1</v>
      </c>
      <c r="AE438" s="212"/>
    </row>
    <row r="439" customFormat="false" ht="13.2" hidden="false" customHeight="false" outlineLevel="0" collapsed="false">
      <c r="A439" s="209"/>
      <c r="B439" s="0"/>
      <c r="C439" s="213" t="s">
        <v>37</v>
      </c>
      <c r="D439" s="33" t="n">
        <v>31</v>
      </c>
      <c r="E439" s="37" t="n">
        <v>13</v>
      </c>
      <c r="F439" s="214" t="n">
        <v>44</v>
      </c>
      <c r="G439" s="33" t="n">
        <v>0</v>
      </c>
      <c r="H439" s="214" t="n">
        <v>0</v>
      </c>
      <c r="I439" s="33" t="n">
        <v>0</v>
      </c>
      <c r="J439" s="214" t="n">
        <v>0</v>
      </c>
      <c r="K439" s="33" t="n">
        <v>1</v>
      </c>
      <c r="L439" s="214" t="n">
        <v>0</v>
      </c>
      <c r="M439" s="33" t="n">
        <v>9</v>
      </c>
      <c r="N439" s="214" t="n">
        <v>0</v>
      </c>
      <c r="O439" s="33" t="n">
        <v>9</v>
      </c>
      <c r="P439" s="214" t="n">
        <v>8</v>
      </c>
      <c r="Q439" s="33" t="n">
        <v>4</v>
      </c>
      <c r="R439" s="214" t="n">
        <v>2</v>
      </c>
      <c r="S439" s="33" t="n">
        <v>4</v>
      </c>
      <c r="T439" s="214" t="n">
        <v>2</v>
      </c>
      <c r="U439" s="33" t="n">
        <v>1</v>
      </c>
      <c r="V439" s="214" t="n">
        <v>0</v>
      </c>
      <c r="W439" s="33" t="n">
        <v>1</v>
      </c>
      <c r="X439" s="214" t="n">
        <v>0</v>
      </c>
      <c r="Y439" s="33" t="n">
        <v>1</v>
      </c>
      <c r="Z439" s="214" t="n">
        <v>0</v>
      </c>
      <c r="AA439" s="33" t="n">
        <v>0</v>
      </c>
      <c r="AB439" s="214" t="n">
        <v>0</v>
      </c>
      <c r="AC439" s="34" t="n">
        <v>1</v>
      </c>
      <c r="AD439" s="34" t="n">
        <v>1</v>
      </c>
      <c r="AE439" s="212"/>
    </row>
    <row r="440" customFormat="false" ht="13.2" hidden="false" customHeight="false" outlineLevel="0" collapsed="false">
      <c r="A440" s="209"/>
      <c r="B440" s="1" t="s">
        <v>62</v>
      </c>
      <c r="C440" s="213"/>
      <c r="D440" s="33"/>
      <c r="E440" s="37"/>
      <c r="F440" s="214"/>
      <c r="G440" s="33"/>
      <c r="H440" s="214"/>
      <c r="I440" s="33"/>
      <c r="J440" s="214"/>
      <c r="K440" s="33"/>
      <c r="L440" s="214"/>
      <c r="M440" s="33"/>
      <c r="N440" s="214"/>
      <c r="O440" s="33"/>
      <c r="P440" s="214"/>
      <c r="Q440" s="33"/>
      <c r="R440" s="214"/>
      <c r="S440" s="33"/>
      <c r="T440" s="214"/>
      <c r="U440" s="33"/>
      <c r="V440" s="214"/>
      <c r="W440" s="33"/>
      <c r="X440" s="214"/>
      <c r="Y440" s="33"/>
      <c r="Z440" s="214"/>
      <c r="AA440" s="33"/>
      <c r="AB440" s="214"/>
      <c r="AC440" s="34"/>
      <c r="AD440" s="34"/>
      <c r="AE440" s="212"/>
    </row>
    <row r="441" customFormat="false" ht="13.2" hidden="false" customHeight="false" outlineLevel="0" collapsed="false">
      <c r="A441" s="209"/>
      <c r="B441" s="192"/>
      <c r="C441" s="151" t="s">
        <v>272</v>
      </c>
      <c r="D441" s="21" t="n">
        <v>6</v>
      </c>
      <c r="E441" s="22" t="n">
        <v>27</v>
      </c>
      <c r="F441" s="178" t="n">
        <v>33</v>
      </c>
      <c r="G441" s="21" t="n">
        <v>0</v>
      </c>
      <c r="H441" s="178" t="n">
        <v>0</v>
      </c>
      <c r="I441" s="21" t="n">
        <v>0</v>
      </c>
      <c r="J441" s="178" t="n">
        <v>0</v>
      </c>
      <c r="K441" s="21" t="n">
        <v>0</v>
      </c>
      <c r="L441" s="178" t="n">
        <v>8</v>
      </c>
      <c r="M441" s="21" t="n">
        <v>0</v>
      </c>
      <c r="N441" s="178" t="n">
        <v>11</v>
      </c>
      <c r="O441" s="21" t="n">
        <v>1</v>
      </c>
      <c r="P441" s="178" t="n">
        <v>1</v>
      </c>
      <c r="Q441" s="21" t="n">
        <v>1</v>
      </c>
      <c r="R441" s="178" t="n">
        <v>6</v>
      </c>
      <c r="S441" s="21" t="n">
        <v>2</v>
      </c>
      <c r="T441" s="178" t="n">
        <v>0</v>
      </c>
      <c r="U441" s="21" t="n">
        <v>0</v>
      </c>
      <c r="V441" s="178" t="n">
        <v>0</v>
      </c>
      <c r="W441" s="21" t="n">
        <v>1</v>
      </c>
      <c r="X441" s="178" t="n">
        <v>0</v>
      </c>
      <c r="Y441" s="21" t="n">
        <v>1</v>
      </c>
      <c r="Z441" s="178" t="n">
        <v>0</v>
      </c>
      <c r="AA441" s="21" t="n">
        <v>0</v>
      </c>
      <c r="AB441" s="178" t="n">
        <v>1</v>
      </c>
      <c r="AC441" s="26" t="n">
        <v>0</v>
      </c>
      <c r="AD441" s="26" t="n">
        <v>0</v>
      </c>
      <c r="AE441" s="212"/>
    </row>
    <row r="442" customFormat="false" ht="13.2" hidden="false" customHeight="false" outlineLevel="0" collapsed="false">
      <c r="A442" s="209"/>
      <c r="B442" s="0"/>
      <c r="C442" s="151" t="s">
        <v>352</v>
      </c>
      <c r="D442" s="21" t="n">
        <v>18</v>
      </c>
      <c r="E442" s="22" t="n">
        <v>67</v>
      </c>
      <c r="F442" s="178" t="n">
        <v>85</v>
      </c>
      <c r="G442" s="21" t="n">
        <v>0</v>
      </c>
      <c r="H442" s="178" t="n">
        <v>0</v>
      </c>
      <c r="I442" s="21" t="n">
        <v>0</v>
      </c>
      <c r="J442" s="178" t="n">
        <v>0</v>
      </c>
      <c r="K442" s="21" t="n">
        <v>0</v>
      </c>
      <c r="L442" s="178" t="n">
        <v>0</v>
      </c>
      <c r="M442" s="21" t="n">
        <v>7</v>
      </c>
      <c r="N442" s="178" t="n">
        <v>32</v>
      </c>
      <c r="O442" s="21" t="n">
        <v>4</v>
      </c>
      <c r="P442" s="178" t="n">
        <v>18</v>
      </c>
      <c r="Q442" s="21" t="n">
        <v>2</v>
      </c>
      <c r="R442" s="178" t="n">
        <v>8</v>
      </c>
      <c r="S442" s="21" t="n">
        <v>2</v>
      </c>
      <c r="T442" s="178" t="n">
        <v>4</v>
      </c>
      <c r="U442" s="21" t="n">
        <v>0</v>
      </c>
      <c r="V442" s="178" t="n">
        <v>1</v>
      </c>
      <c r="W442" s="21" t="n">
        <v>0</v>
      </c>
      <c r="X442" s="178" t="n">
        <v>0</v>
      </c>
      <c r="Y442" s="21" t="n">
        <v>2</v>
      </c>
      <c r="Z442" s="178" t="n">
        <v>0</v>
      </c>
      <c r="AA442" s="21" t="n">
        <v>0</v>
      </c>
      <c r="AB442" s="178" t="n">
        <v>0</v>
      </c>
      <c r="AC442" s="26" t="n">
        <v>1</v>
      </c>
      <c r="AD442" s="26" t="n">
        <v>4</v>
      </c>
      <c r="AE442" s="212"/>
    </row>
    <row r="443" customFormat="false" ht="13.2" hidden="false" customHeight="false" outlineLevel="0" collapsed="false">
      <c r="A443" s="209"/>
      <c r="B443" s="0"/>
      <c r="C443" s="148" t="s">
        <v>353</v>
      </c>
      <c r="D443" s="21" t="n">
        <v>5</v>
      </c>
      <c r="E443" s="22" t="n">
        <v>13</v>
      </c>
      <c r="F443" s="178" t="n">
        <v>18</v>
      </c>
      <c r="G443" s="21" t="n">
        <v>0</v>
      </c>
      <c r="H443" s="178" t="n">
        <v>0</v>
      </c>
      <c r="I443" s="21" t="n">
        <v>0</v>
      </c>
      <c r="J443" s="178" t="n">
        <v>0</v>
      </c>
      <c r="K443" s="21" t="n">
        <v>0</v>
      </c>
      <c r="L443" s="178" t="n">
        <v>0</v>
      </c>
      <c r="M443" s="21" t="n">
        <v>0</v>
      </c>
      <c r="N443" s="178" t="n">
        <v>0</v>
      </c>
      <c r="O443" s="21" t="n">
        <v>0</v>
      </c>
      <c r="P443" s="178" t="n">
        <v>0</v>
      </c>
      <c r="Q443" s="21" t="n">
        <v>0</v>
      </c>
      <c r="R443" s="178" t="n">
        <v>0</v>
      </c>
      <c r="S443" s="21" t="n">
        <v>0</v>
      </c>
      <c r="T443" s="178" t="n">
        <v>4</v>
      </c>
      <c r="U443" s="21" t="n">
        <v>0</v>
      </c>
      <c r="V443" s="178" t="n">
        <v>4</v>
      </c>
      <c r="W443" s="21" t="n">
        <v>0</v>
      </c>
      <c r="X443" s="178" t="n">
        <v>2</v>
      </c>
      <c r="Y443" s="21" t="n">
        <v>0</v>
      </c>
      <c r="Z443" s="178" t="n">
        <v>0</v>
      </c>
      <c r="AA443" s="21" t="n">
        <v>1</v>
      </c>
      <c r="AB443" s="178" t="n">
        <v>0</v>
      </c>
      <c r="AC443" s="26" t="n">
        <v>4</v>
      </c>
      <c r="AD443" s="26" t="n">
        <v>3</v>
      </c>
      <c r="AE443" s="212"/>
    </row>
    <row r="444" customFormat="false" ht="13.2" hidden="false" customHeight="false" outlineLevel="0" collapsed="false">
      <c r="A444" s="209"/>
      <c r="B444" s="0"/>
      <c r="C444" s="151" t="s">
        <v>273</v>
      </c>
      <c r="D444" s="21" t="n">
        <v>1</v>
      </c>
      <c r="E444" s="22" t="n">
        <v>6</v>
      </c>
      <c r="F444" s="178" t="n">
        <v>7</v>
      </c>
      <c r="G444" s="21" t="n">
        <v>0</v>
      </c>
      <c r="H444" s="178" t="n">
        <v>0</v>
      </c>
      <c r="I444" s="21" t="n">
        <v>0</v>
      </c>
      <c r="J444" s="178" t="n">
        <v>0</v>
      </c>
      <c r="K444" s="21" t="n">
        <v>0</v>
      </c>
      <c r="L444" s="178" t="n">
        <v>0</v>
      </c>
      <c r="M444" s="21" t="n">
        <v>0</v>
      </c>
      <c r="N444" s="178" t="n">
        <v>2</v>
      </c>
      <c r="O444" s="21" t="n">
        <v>0</v>
      </c>
      <c r="P444" s="178" t="n">
        <v>2</v>
      </c>
      <c r="Q444" s="21" t="n">
        <v>0</v>
      </c>
      <c r="R444" s="178" t="n">
        <v>1</v>
      </c>
      <c r="S444" s="21" t="n">
        <v>0</v>
      </c>
      <c r="T444" s="178" t="n">
        <v>0</v>
      </c>
      <c r="U444" s="21" t="n">
        <v>1</v>
      </c>
      <c r="V444" s="178" t="n">
        <v>0</v>
      </c>
      <c r="W444" s="21" t="n">
        <v>0</v>
      </c>
      <c r="X444" s="178" t="n">
        <v>0</v>
      </c>
      <c r="Y444" s="21" t="n">
        <v>0</v>
      </c>
      <c r="Z444" s="178" t="n">
        <v>0</v>
      </c>
      <c r="AA444" s="21" t="n">
        <v>0</v>
      </c>
      <c r="AB444" s="178" t="n">
        <v>0</v>
      </c>
      <c r="AC444" s="26" t="n">
        <v>0</v>
      </c>
      <c r="AD444" s="26" t="n">
        <v>1</v>
      </c>
      <c r="AE444" s="212"/>
    </row>
    <row r="445" customFormat="false" ht="13.2" hidden="false" customHeight="false" outlineLevel="0" collapsed="false">
      <c r="A445" s="209"/>
      <c r="B445" s="0"/>
      <c r="C445" s="151" t="s">
        <v>354</v>
      </c>
      <c r="D445" s="21" t="n">
        <v>12</v>
      </c>
      <c r="E445" s="22" t="n">
        <v>23</v>
      </c>
      <c r="F445" s="178" t="n">
        <v>35</v>
      </c>
      <c r="G445" s="21" t="n">
        <v>0</v>
      </c>
      <c r="H445" s="178" t="n">
        <v>0</v>
      </c>
      <c r="I445" s="21" t="n">
        <v>0</v>
      </c>
      <c r="J445" s="178" t="n">
        <v>0</v>
      </c>
      <c r="K445" s="21" t="n">
        <v>0</v>
      </c>
      <c r="L445" s="178" t="n">
        <v>0</v>
      </c>
      <c r="M445" s="21" t="n">
        <v>1</v>
      </c>
      <c r="N445" s="178" t="n">
        <v>2</v>
      </c>
      <c r="O445" s="21" t="n">
        <v>0</v>
      </c>
      <c r="P445" s="178" t="n">
        <v>3</v>
      </c>
      <c r="Q445" s="21" t="n">
        <v>2</v>
      </c>
      <c r="R445" s="178" t="n">
        <v>2</v>
      </c>
      <c r="S445" s="21" t="n">
        <v>0</v>
      </c>
      <c r="T445" s="178" t="n">
        <v>1</v>
      </c>
      <c r="U445" s="21" t="n">
        <v>1</v>
      </c>
      <c r="V445" s="178" t="n">
        <v>1</v>
      </c>
      <c r="W445" s="21" t="n">
        <v>0</v>
      </c>
      <c r="X445" s="178" t="n">
        <v>2</v>
      </c>
      <c r="Y445" s="21" t="n">
        <v>0</v>
      </c>
      <c r="Z445" s="178" t="n">
        <v>1</v>
      </c>
      <c r="AA445" s="21" t="n">
        <v>0</v>
      </c>
      <c r="AB445" s="178" t="n">
        <v>2</v>
      </c>
      <c r="AC445" s="26" t="n">
        <v>8</v>
      </c>
      <c r="AD445" s="26" t="n">
        <v>9</v>
      </c>
      <c r="AE445" s="212"/>
    </row>
    <row r="446" customFormat="false" ht="13.2" hidden="false" customHeight="false" outlineLevel="0" collapsed="false">
      <c r="A446" s="209"/>
      <c r="B446" s="0"/>
      <c r="C446" s="151" t="s">
        <v>274</v>
      </c>
      <c r="D446" s="21" t="n">
        <v>31</v>
      </c>
      <c r="E446" s="22" t="n">
        <v>339</v>
      </c>
      <c r="F446" s="178" t="n">
        <v>370</v>
      </c>
      <c r="G446" s="21" t="n">
        <v>0</v>
      </c>
      <c r="H446" s="178" t="n">
        <v>0</v>
      </c>
      <c r="I446" s="21" t="n">
        <v>0</v>
      </c>
      <c r="J446" s="178" t="n">
        <v>0</v>
      </c>
      <c r="K446" s="21" t="n">
        <v>0</v>
      </c>
      <c r="L446" s="178" t="n">
        <v>2</v>
      </c>
      <c r="M446" s="21" t="n">
        <v>9</v>
      </c>
      <c r="N446" s="178" t="n">
        <v>171</v>
      </c>
      <c r="O446" s="21" t="n">
        <v>10</v>
      </c>
      <c r="P446" s="178" t="n">
        <v>117</v>
      </c>
      <c r="Q446" s="21" t="n">
        <v>7</v>
      </c>
      <c r="R446" s="178" t="n">
        <v>26</v>
      </c>
      <c r="S446" s="21" t="n">
        <v>2</v>
      </c>
      <c r="T446" s="178" t="n">
        <v>11</v>
      </c>
      <c r="U446" s="21" t="n">
        <v>0</v>
      </c>
      <c r="V446" s="178" t="n">
        <v>2</v>
      </c>
      <c r="W446" s="21" t="n">
        <v>1</v>
      </c>
      <c r="X446" s="178" t="n">
        <v>4</v>
      </c>
      <c r="Y446" s="21" t="n">
        <v>1</v>
      </c>
      <c r="Z446" s="178" t="n">
        <v>2</v>
      </c>
      <c r="AA446" s="21" t="n">
        <v>0</v>
      </c>
      <c r="AB446" s="178" t="n">
        <v>0</v>
      </c>
      <c r="AC446" s="26" t="n">
        <v>1</v>
      </c>
      <c r="AD446" s="26" t="n">
        <v>4</v>
      </c>
      <c r="AE446" s="212"/>
    </row>
    <row r="447" customFormat="false" ht="13.2" hidden="false" customHeight="false" outlineLevel="0" collapsed="false">
      <c r="A447" s="209"/>
      <c r="B447" s="0"/>
      <c r="C447" s="151" t="s">
        <v>275</v>
      </c>
      <c r="D447" s="21" t="n">
        <v>101</v>
      </c>
      <c r="E447" s="22" t="n">
        <v>497</v>
      </c>
      <c r="F447" s="178" t="n">
        <v>598</v>
      </c>
      <c r="G447" s="21" t="n">
        <v>0</v>
      </c>
      <c r="H447" s="178" t="n">
        <v>0</v>
      </c>
      <c r="I447" s="21" t="n">
        <v>1</v>
      </c>
      <c r="J447" s="178" t="n">
        <v>0</v>
      </c>
      <c r="K447" s="21" t="n">
        <v>0</v>
      </c>
      <c r="L447" s="178" t="n">
        <v>5</v>
      </c>
      <c r="M447" s="21" t="n">
        <v>28</v>
      </c>
      <c r="N447" s="178" t="n">
        <v>265</v>
      </c>
      <c r="O447" s="21" t="n">
        <v>30</v>
      </c>
      <c r="P447" s="178" t="n">
        <v>121</v>
      </c>
      <c r="Q447" s="21" t="n">
        <v>18</v>
      </c>
      <c r="R447" s="178" t="n">
        <v>60</v>
      </c>
      <c r="S447" s="21" t="n">
        <v>6</v>
      </c>
      <c r="T447" s="178" t="n">
        <v>16</v>
      </c>
      <c r="U447" s="21" t="n">
        <v>4</v>
      </c>
      <c r="V447" s="178" t="n">
        <v>8</v>
      </c>
      <c r="W447" s="21" t="n">
        <v>5</v>
      </c>
      <c r="X447" s="178" t="n">
        <v>5</v>
      </c>
      <c r="Y447" s="21" t="n">
        <v>1</v>
      </c>
      <c r="Z447" s="178" t="n">
        <v>3</v>
      </c>
      <c r="AA447" s="21" t="n">
        <v>2</v>
      </c>
      <c r="AB447" s="178" t="n">
        <v>1</v>
      </c>
      <c r="AC447" s="26" t="n">
        <v>6</v>
      </c>
      <c r="AD447" s="26" t="n">
        <v>13</v>
      </c>
      <c r="AE447" s="212"/>
    </row>
    <row r="448" customFormat="false" ht="13.2" hidden="false" customHeight="false" outlineLevel="0" collapsed="false">
      <c r="A448" s="209"/>
      <c r="B448" s="0"/>
      <c r="C448" s="148" t="s">
        <v>355</v>
      </c>
      <c r="D448" s="21" t="n">
        <v>7</v>
      </c>
      <c r="E448" s="22" t="n">
        <v>9</v>
      </c>
      <c r="F448" s="178" t="n">
        <v>16</v>
      </c>
      <c r="G448" s="21" t="n">
        <v>0</v>
      </c>
      <c r="H448" s="178" t="n">
        <v>0</v>
      </c>
      <c r="I448" s="21" t="n">
        <v>0</v>
      </c>
      <c r="J448" s="178" t="n">
        <v>0</v>
      </c>
      <c r="K448" s="21" t="n">
        <v>0</v>
      </c>
      <c r="L448" s="178" t="n">
        <v>0</v>
      </c>
      <c r="M448" s="21" t="n">
        <v>0</v>
      </c>
      <c r="N448" s="178" t="n">
        <v>1</v>
      </c>
      <c r="O448" s="21" t="n">
        <v>1</v>
      </c>
      <c r="P448" s="178" t="n">
        <v>0</v>
      </c>
      <c r="Q448" s="21" t="n">
        <v>0</v>
      </c>
      <c r="R448" s="178" t="n">
        <v>1</v>
      </c>
      <c r="S448" s="21" t="n">
        <v>0</v>
      </c>
      <c r="T448" s="178" t="n">
        <v>0</v>
      </c>
      <c r="U448" s="21" t="n">
        <v>1</v>
      </c>
      <c r="V448" s="178" t="n">
        <v>1</v>
      </c>
      <c r="W448" s="21" t="n">
        <v>0</v>
      </c>
      <c r="X448" s="178" t="n">
        <v>2</v>
      </c>
      <c r="Y448" s="21" t="n">
        <v>0</v>
      </c>
      <c r="Z448" s="178" t="n">
        <v>2</v>
      </c>
      <c r="AA448" s="21" t="n">
        <v>0</v>
      </c>
      <c r="AB448" s="178" t="n">
        <v>0</v>
      </c>
      <c r="AC448" s="26" t="n">
        <v>5</v>
      </c>
      <c r="AD448" s="26" t="n">
        <v>2</v>
      </c>
      <c r="AE448" s="212"/>
    </row>
    <row r="449" customFormat="false" ht="13.2" hidden="false" customHeight="false" outlineLevel="0" collapsed="false">
      <c r="A449" s="209"/>
      <c r="B449" s="0"/>
      <c r="C449" s="151" t="s">
        <v>356</v>
      </c>
      <c r="D449" s="27" t="n">
        <v>8</v>
      </c>
      <c r="E449" s="28" t="n">
        <v>22</v>
      </c>
      <c r="F449" s="179" t="n">
        <v>30</v>
      </c>
      <c r="G449" s="27" t="n">
        <v>0</v>
      </c>
      <c r="H449" s="179" t="n">
        <v>0</v>
      </c>
      <c r="I449" s="27" t="n">
        <v>0</v>
      </c>
      <c r="J449" s="179" t="n">
        <v>0</v>
      </c>
      <c r="K449" s="27" t="n">
        <v>0</v>
      </c>
      <c r="L449" s="179" t="n">
        <v>0</v>
      </c>
      <c r="M449" s="27" t="n">
        <v>0</v>
      </c>
      <c r="N449" s="179" t="n">
        <v>0</v>
      </c>
      <c r="O449" s="27" t="n">
        <v>1</v>
      </c>
      <c r="P449" s="179" t="n">
        <v>9</v>
      </c>
      <c r="Q449" s="27" t="n">
        <v>5</v>
      </c>
      <c r="R449" s="179" t="n">
        <v>5</v>
      </c>
      <c r="S449" s="27" t="n">
        <v>2</v>
      </c>
      <c r="T449" s="179" t="n">
        <v>6</v>
      </c>
      <c r="U449" s="27" t="n">
        <v>0</v>
      </c>
      <c r="V449" s="179" t="n">
        <v>0</v>
      </c>
      <c r="W449" s="27" t="n">
        <v>0</v>
      </c>
      <c r="X449" s="179" t="n">
        <v>0</v>
      </c>
      <c r="Y449" s="27" t="n">
        <v>0</v>
      </c>
      <c r="Z449" s="179" t="n">
        <v>1</v>
      </c>
      <c r="AA449" s="27" t="n">
        <v>0</v>
      </c>
      <c r="AB449" s="179" t="n">
        <v>0</v>
      </c>
      <c r="AC449" s="28" t="n">
        <v>0</v>
      </c>
      <c r="AD449" s="28" t="n">
        <v>1</v>
      </c>
      <c r="AE449" s="212"/>
    </row>
    <row r="450" customFormat="false" ht="13.2" hidden="false" customHeight="false" outlineLevel="0" collapsed="false">
      <c r="A450" s="209"/>
      <c r="B450" s="0"/>
      <c r="C450" s="213" t="s">
        <v>37</v>
      </c>
      <c r="D450" s="33" t="n">
        <f aca="false">SUM(D441:D449)</f>
        <v>189</v>
      </c>
      <c r="E450" s="37" t="n">
        <f aca="false">SUM(E441:E449)</f>
        <v>1003</v>
      </c>
      <c r="F450" s="214" t="n">
        <f aca="false">SUM(F441:F449)</f>
        <v>1192</v>
      </c>
      <c r="G450" s="33" t="n">
        <f aca="false">SUM(G441:G449)</f>
        <v>0</v>
      </c>
      <c r="H450" s="214" t="n">
        <f aca="false">SUM(H441:H449)</f>
        <v>0</v>
      </c>
      <c r="I450" s="33" t="n">
        <f aca="false">SUM(I441:I449)</f>
        <v>1</v>
      </c>
      <c r="J450" s="214" t="n">
        <f aca="false">SUM(J441:J449)</f>
        <v>0</v>
      </c>
      <c r="K450" s="33" t="n">
        <f aca="false">SUM(K441:K449)</f>
        <v>0</v>
      </c>
      <c r="L450" s="214" t="n">
        <f aca="false">SUM(L441:L449)</f>
        <v>15</v>
      </c>
      <c r="M450" s="33" t="n">
        <f aca="false">SUM(M441:M449)</f>
        <v>45</v>
      </c>
      <c r="N450" s="214" t="n">
        <f aca="false">SUM(N441:N449)</f>
        <v>484</v>
      </c>
      <c r="O450" s="33" t="n">
        <f aca="false">SUM(O441:O449)</f>
        <v>47</v>
      </c>
      <c r="P450" s="214" t="n">
        <f aca="false">SUM(P441:P449)</f>
        <v>271</v>
      </c>
      <c r="Q450" s="33" t="n">
        <f aca="false">SUM(Q441:Q449)</f>
        <v>35</v>
      </c>
      <c r="R450" s="214" t="n">
        <f aca="false">SUM(R441:R449)</f>
        <v>109</v>
      </c>
      <c r="S450" s="33" t="n">
        <f aca="false">SUM(S441:S449)</f>
        <v>14</v>
      </c>
      <c r="T450" s="214" t="n">
        <f aca="false">SUM(T441:T449)</f>
        <v>42</v>
      </c>
      <c r="U450" s="33" t="n">
        <f aca="false">SUM(U441:U449)</f>
        <v>7</v>
      </c>
      <c r="V450" s="214" t="n">
        <f aca="false">SUM(V441:V449)</f>
        <v>17</v>
      </c>
      <c r="W450" s="33" t="n">
        <f aca="false">SUM(W441:W449)</f>
        <v>7</v>
      </c>
      <c r="X450" s="214" t="n">
        <f aca="false">SUM(X441:X449)</f>
        <v>15</v>
      </c>
      <c r="Y450" s="33" t="n">
        <f aca="false">SUM(Y441:Y449)</f>
        <v>5</v>
      </c>
      <c r="Z450" s="214" t="n">
        <f aca="false">SUM(Z441:Z449)</f>
        <v>9</v>
      </c>
      <c r="AA450" s="33" t="n">
        <f aca="false">SUM(AA441:AA449)</f>
        <v>3</v>
      </c>
      <c r="AB450" s="214" t="n">
        <f aca="false">SUM(AB441:AB449)</f>
        <v>4</v>
      </c>
      <c r="AC450" s="34" t="n">
        <f aca="false">SUM(AC441:AC449)</f>
        <v>25</v>
      </c>
      <c r="AD450" s="34" t="n">
        <f aca="false">SUM(AD441:AD449)</f>
        <v>37</v>
      </c>
      <c r="AE450" s="212"/>
    </row>
    <row r="451" customFormat="false" ht="13.2" hidden="false" customHeight="false" outlineLevel="0" collapsed="false">
      <c r="A451" s="209"/>
      <c r="B451" s="1" t="s">
        <v>63</v>
      </c>
      <c r="C451" s="213"/>
      <c r="D451" s="33"/>
      <c r="E451" s="37"/>
      <c r="F451" s="214"/>
      <c r="G451" s="33"/>
      <c r="H451" s="214"/>
      <c r="I451" s="33"/>
      <c r="J451" s="214"/>
      <c r="K451" s="33"/>
      <c r="L451" s="214"/>
      <c r="M451" s="33"/>
      <c r="N451" s="214"/>
      <c r="O451" s="33"/>
      <c r="P451" s="214"/>
      <c r="Q451" s="33"/>
      <c r="R451" s="214"/>
      <c r="S451" s="33"/>
      <c r="T451" s="214"/>
      <c r="U451" s="33"/>
      <c r="V451" s="214"/>
      <c r="W451" s="33"/>
      <c r="X451" s="214"/>
      <c r="Y451" s="33"/>
      <c r="Z451" s="214"/>
      <c r="AA451" s="33"/>
      <c r="AB451" s="214"/>
      <c r="AC451" s="34"/>
      <c r="AD451" s="34"/>
      <c r="AE451" s="212"/>
    </row>
    <row r="452" customFormat="false" ht="13.2" hidden="false" customHeight="false" outlineLevel="0" collapsed="false">
      <c r="A452" s="209"/>
      <c r="B452" s="192"/>
      <c r="C452" s="151" t="s">
        <v>276</v>
      </c>
      <c r="D452" s="21" t="n">
        <v>87</v>
      </c>
      <c r="E452" s="22" t="n">
        <v>240</v>
      </c>
      <c r="F452" s="178" t="n">
        <v>327</v>
      </c>
      <c r="G452" s="21" t="n">
        <v>0</v>
      </c>
      <c r="H452" s="178" t="n">
        <v>0</v>
      </c>
      <c r="I452" s="21" t="n">
        <v>0</v>
      </c>
      <c r="J452" s="178" t="n">
        <v>0</v>
      </c>
      <c r="K452" s="21" t="n">
        <v>19</v>
      </c>
      <c r="L452" s="178" t="n">
        <v>70</v>
      </c>
      <c r="M452" s="21" t="n">
        <v>18</v>
      </c>
      <c r="N452" s="178" t="n">
        <v>68</v>
      </c>
      <c r="O452" s="21" t="n">
        <v>20</v>
      </c>
      <c r="P452" s="178" t="n">
        <v>43</v>
      </c>
      <c r="Q452" s="21" t="n">
        <v>13</v>
      </c>
      <c r="R452" s="178" t="n">
        <v>26</v>
      </c>
      <c r="S452" s="21" t="n">
        <v>5</v>
      </c>
      <c r="T452" s="178" t="n">
        <v>14</v>
      </c>
      <c r="U452" s="21" t="n">
        <v>5</v>
      </c>
      <c r="V452" s="178" t="n">
        <v>3</v>
      </c>
      <c r="W452" s="21" t="n">
        <v>0</v>
      </c>
      <c r="X452" s="178" t="n">
        <v>6</v>
      </c>
      <c r="Y452" s="21" t="n">
        <v>0</v>
      </c>
      <c r="Z452" s="178" t="n">
        <v>0</v>
      </c>
      <c r="AA452" s="21" t="n">
        <v>2</v>
      </c>
      <c r="AB452" s="178" t="n">
        <v>1</v>
      </c>
      <c r="AC452" s="26" t="n">
        <v>5</v>
      </c>
      <c r="AD452" s="26" t="n">
        <v>9</v>
      </c>
      <c r="AE452" s="212"/>
    </row>
    <row r="453" customFormat="false" ht="13.2" hidden="false" customHeight="false" outlineLevel="0" collapsed="false">
      <c r="A453" s="209"/>
      <c r="B453" s="0"/>
      <c r="C453" s="148" t="s">
        <v>357</v>
      </c>
      <c r="D453" s="21" t="n">
        <v>2</v>
      </c>
      <c r="E453" s="22" t="n">
        <v>3</v>
      </c>
      <c r="F453" s="178" t="n">
        <v>5</v>
      </c>
      <c r="G453" s="21" t="n">
        <v>0</v>
      </c>
      <c r="H453" s="178" t="n">
        <v>0</v>
      </c>
      <c r="I453" s="21" t="n">
        <v>0</v>
      </c>
      <c r="J453" s="178" t="n">
        <v>0</v>
      </c>
      <c r="K453" s="21" t="n">
        <v>0</v>
      </c>
      <c r="L453" s="178" t="n">
        <v>0</v>
      </c>
      <c r="M453" s="21" t="n">
        <v>0</v>
      </c>
      <c r="N453" s="178" t="n">
        <v>0</v>
      </c>
      <c r="O453" s="21" t="n">
        <v>1</v>
      </c>
      <c r="P453" s="178" t="n">
        <v>0</v>
      </c>
      <c r="Q453" s="21" t="n">
        <v>0</v>
      </c>
      <c r="R453" s="178" t="n">
        <v>1</v>
      </c>
      <c r="S453" s="21" t="n">
        <v>0</v>
      </c>
      <c r="T453" s="178" t="n">
        <v>1</v>
      </c>
      <c r="U453" s="21" t="n">
        <v>1</v>
      </c>
      <c r="V453" s="178" t="n">
        <v>0</v>
      </c>
      <c r="W453" s="21" t="n">
        <v>0</v>
      </c>
      <c r="X453" s="178" t="n">
        <v>0</v>
      </c>
      <c r="Y453" s="21" t="n">
        <v>0</v>
      </c>
      <c r="Z453" s="178" t="n">
        <v>1</v>
      </c>
      <c r="AA453" s="21" t="n">
        <v>0</v>
      </c>
      <c r="AB453" s="178" t="n">
        <v>0</v>
      </c>
      <c r="AC453" s="26" t="n">
        <v>0</v>
      </c>
      <c r="AD453" s="26" t="n">
        <v>0</v>
      </c>
      <c r="AE453" s="212"/>
    </row>
    <row r="454" customFormat="false" ht="13.2" hidden="false" customHeight="false" outlineLevel="0" collapsed="false">
      <c r="A454" s="209"/>
      <c r="B454" s="0"/>
      <c r="C454" s="151" t="s">
        <v>277</v>
      </c>
      <c r="D454" s="21" t="n">
        <v>393</v>
      </c>
      <c r="E454" s="22" t="n">
        <v>635</v>
      </c>
      <c r="F454" s="178" t="n">
        <v>1028</v>
      </c>
      <c r="G454" s="21" t="n">
        <v>0</v>
      </c>
      <c r="H454" s="178" t="n">
        <v>0</v>
      </c>
      <c r="I454" s="21" t="n">
        <v>0</v>
      </c>
      <c r="J454" s="178" t="n">
        <v>0</v>
      </c>
      <c r="K454" s="21" t="n">
        <v>3</v>
      </c>
      <c r="L454" s="178" t="n">
        <v>15</v>
      </c>
      <c r="M454" s="21" t="n">
        <v>184</v>
      </c>
      <c r="N454" s="178" t="n">
        <v>362</v>
      </c>
      <c r="O454" s="21" t="n">
        <v>89</v>
      </c>
      <c r="P454" s="178" t="n">
        <v>119</v>
      </c>
      <c r="Q454" s="21" t="n">
        <v>45</v>
      </c>
      <c r="R454" s="178" t="n">
        <v>63</v>
      </c>
      <c r="S454" s="21" t="n">
        <v>23</v>
      </c>
      <c r="T454" s="178" t="n">
        <v>33</v>
      </c>
      <c r="U454" s="21" t="n">
        <v>14</v>
      </c>
      <c r="V454" s="178" t="n">
        <v>18</v>
      </c>
      <c r="W454" s="21" t="n">
        <v>11</v>
      </c>
      <c r="X454" s="178" t="n">
        <v>4</v>
      </c>
      <c r="Y454" s="21" t="n">
        <v>6</v>
      </c>
      <c r="Z454" s="178" t="n">
        <v>3</v>
      </c>
      <c r="AA454" s="21" t="n">
        <v>3</v>
      </c>
      <c r="AB454" s="178" t="n">
        <v>6</v>
      </c>
      <c r="AC454" s="22" t="n">
        <v>15</v>
      </c>
      <c r="AD454" s="22" t="n">
        <v>12</v>
      </c>
      <c r="AE454" s="212"/>
    </row>
    <row r="455" customFormat="false" ht="13.2" hidden="false" customHeight="false" outlineLevel="0" collapsed="false">
      <c r="A455" s="209"/>
      <c r="B455" s="0"/>
      <c r="C455" s="151" t="s">
        <v>358</v>
      </c>
      <c r="D455" s="27" t="n">
        <v>1</v>
      </c>
      <c r="E455" s="28" t="n">
        <v>1</v>
      </c>
      <c r="F455" s="179" t="n">
        <v>2</v>
      </c>
      <c r="G455" s="27" t="n">
        <v>0</v>
      </c>
      <c r="H455" s="179" t="n">
        <v>0</v>
      </c>
      <c r="I455" s="27" t="n">
        <v>0</v>
      </c>
      <c r="J455" s="179" t="n">
        <v>0</v>
      </c>
      <c r="K455" s="27" t="n">
        <v>0</v>
      </c>
      <c r="L455" s="179" t="n">
        <v>0</v>
      </c>
      <c r="M455" s="27" t="n">
        <v>1</v>
      </c>
      <c r="N455" s="179" t="n">
        <v>0</v>
      </c>
      <c r="O455" s="27" t="n">
        <v>0</v>
      </c>
      <c r="P455" s="179" t="n">
        <v>1</v>
      </c>
      <c r="Q455" s="27" t="n">
        <v>0</v>
      </c>
      <c r="R455" s="179" t="n">
        <v>0</v>
      </c>
      <c r="S455" s="27" t="n">
        <v>0</v>
      </c>
      <c r="T455" s="179" t="n">
        <v>0</v>
      </c>
      <c r="U455" s="27" t="n">
        <v>0</v>
      </c>
      <c r="V455" s="179" t="n">
        <v>0</v>
      </c>
      <c r="W455" s="27" t="n">
        <v>0</v>
      </c>
      <c r="X455" s="179" t="n">
        <v>0</v>
      </c>
      <c r="Y455" s="27" t="n">
        <v>0</v>
      </c>
      <c r="Z455" s="179" t="n">
        <v>0</v>
      </c>
      <c r="AA455" s="27" t="n">
        <v>0</v>
      </c>
      <c r="AB455" s="179" t="n">
        <v>0</v>
      </c>
      <c r="AC455" s="28" t="n">
        <v>0</v>
      </c>
      <c r="AD455" s="28" t="n">
        <v>0</v>
      </c>
      <c r="AE455" s="212"/>
    </row>
    <row r="456" customFormat="false" ht="13.2" hidden="false" customHeight="false" outlineLevel="0" collapsed="false">
      <c r="A456" s="209"/>
      <c r="B456" s="0"/>
      <c r="C456" s="213" t="s">
        <v>37</v>
      </c>
      <c r="D456" s="33" t="n">
        <f aca="false">SUM(D452:D455)</f>
        <v>483</v>
      </c>
      <c r="E456" s="37" t="n">
        <f aca="false">SUM(E452:E455)</f>
        <v>879</v>
      </c>
      <c r="F456" s="214" t="n">
        <f aca="false">SUM(F452:F455)</f>
        <v>1362</v>
      </c>
      <c r="G456" s="33" t="n">
        <f aca="false">SUM(G452:G455)</f>
        <v>0</v>
      </c>
      <c r="H456" s="214" t="n">
        <f aca="false">SUM(H452:H455)</f>
        <v>0</v>
      </c>
      <c r="I456" s="33" t="n">
        <f aca="false">SUM(I452:I455)</f>
        <v>0</v>
      </c>
      <c r="J456" s="214" t="n">
        <f aca="false">SUM(J452:J455)</f>
        <v>0</v>
      </c>
      <c r="K456" s="33" t="n">
        <f aca="false">SUM(K452:K455)</f>
        <v>22</v>
      </c>
      <c r="L456" s="214" t="n">
        <f aca="false">SUM(L452:L455)</f>
        <v>85</v>
      </c>
      <c r="M456" s="33" t="n">
        <f aca="false">SUM(M452:M455)</f>
        <v>203</v>
      </c>
      <c r="N456" s="214" t="n">
        <f aca="false">SUM(N452:N455)</f>
        <v>430</v>
      </c>
      <c r="O456" s="33" t="n">
        <f aca="false">SUM(O452:O455)</f>
        <v>110</v>
      </c>
      <c r="P456" s="214" t="n">
        <f aca="false">SUM(P452:P455)</f>
        <v>163</v>
      </c>
      <c r="Q456" s="33" t="n">
        <f aca="false">SUM(Q452:Q455)</f>
        <v>58</v>
      </c>
      <c r="R456" s="214" t="n">
        <f aca="false">SUM(R452:R455)</f>
        <v>90</v>
      </c>
      <c r="S456" s="33" t="n">
        <f aca="false">SUM(S452:S455)</f>
        <v>28</v>
      </c>
      <c r="T456" s="214" t="n">
        <f aca="false">SUM(T452:T455)</f>
        <v>48</v>
      </c>
      <c r="U456" s="33" t="n">
        <f aca="false">SUM(U452:U455)</f>
        <v>20</v>
      </c>
      <c r="V456" s="214" t="n">
        <f aca="false">SUM(V452:V455)</f>
        <v>21</v>
      </c>
      <c r="W456" s="33" t="n">
        <f aca="false">SUM(W452:W455)</f>
        <v>11</v>
      </c>
      <c r="X456" s="214" t="n">
        <f aca="false">SUM(X452:X455)</f>
        <v>10</v>
      </c>
      <c r="Y456" s="33" t="n">
        <f aca="false">SUM(Y452:Y455)</f>
        <v>6</v>
      </c>
      <c r="Z456" s="214" t="n">
        <f aca="false">SUM(Z452:Z455)</f>
        <v>4</v>
      </c>
      <c r="AA456" s="33" t="n">
        <f aca="false">SUM(AA452:AA455)</f>
        <v>5</v>
      </c>
      <c r="AB456" s="214" t="n">
        <f aca="false">SUM(AB452:AB455)</f>
        <v>7</v>
      </c>
      <c r="AC456" s="34" t="n">
        <f aca="false">SUM(AC452:AC455)</f>
        <v>20</v>
      </c>
      <c r="AD456" s="34" t="n">
        <f aca="false">SUM(AD452:AD455)</f>
        <v>21</v>
      </c>
      <c r="AE456" s="212"/>
    </row>
    <row r="457" customFormat="false" ht="13.2" hidden="false" customHeight="false" outlineLevel="0" collapsed="false">
      <c r="A457" s="209"/>
      <c r="B457" s="1" t="s">
        <v>64</v>
      </c>
      <c r="C457" s="213"/>
      <c r="D457" s="33"/>
      <c r="E457" s="37"/>
      <c r="F457" s="214"/>
      <c r="G457" s="33"/>
      <c r="H457" s="214"/>
      <c r="I457" s="33"/>
      <c r="J457" s="214"/>
      <c r="K457" s="33"/>
      <c r="L457" s="214"/>
      <c r="M457" s="33"/>
      <c r="N457" s="214"/>
      <c r="O457" s="33"/>
      <c r="P457" s="214"/>
      <c r="Q457" s="33"/>
      <c r="R457" s="214"/>
      <c r="S457" s="33"/>
      <c r="T457" s="214"/>
      <c r="U457" s="33"/>
      <c r="V457" s="214"/>
      <c r="W457" s="33"/>
      <c r="X457" s="214"/>
      <c r="Y457" s="33"/>
      <c r="Z457" s="214"/>
      <c r="AA457" s="33"/>
      <c r="AB457" s="214"/>
      <c r="AC457" s="34"/>
      <c r="AD457" s="34"/>
      <c r="AE457" s="212"/>
    </row>
    <row r="458" customFormat="false" ht="13.2" hidden="false" customHeight="false" outlineLevel="0" collapsed="false">
      <c r="A458" s="209"/>
      <c r="B458" s="192"/>
      <c r="C458" s="151" t="s">
        <v>359</v>
      </c>
      <c r="D458" s="21" t="n">
        <v>2</v>
      </c>
      <c r="E458" s="22" t="n">
        <v>65</v>
      </c>
      <c r="F458" s="178" t="n">
        <v>67</v>
      </c>
      <c r="G458" s="21" t="n">
        <v>0</v>
      </c>
      <c r="H458" s="178" t="n">
        <v>0</v>
      </c>
      <c r="I458" s="21" t="n">
        <v>0</v>
      </c>
      <c r="J458" s="178" t="n">
        <v>0</v>
      </c>
      <c r="K458" s="21" t="n">
        <v>0</v>
      </c>
      <c r="L458" s="178" t="n">
        <v>2</v>
      </c>
      <c r="M458" s="21" t="n">
        <v>0</v>
      </c>
      <c r="N458" s="178" t="n">
        <v>32</v>
      </c>
      <c r="O458" s="21" t="n">
        <v>0</v>
      </c>
      <c r="P458" s="178" t="n">
        <v>10</v>
      </c>
      <c r="Q458" s="21" t="n">
        <v>2</v>
      </c>
      <c r="R458" s="178" t="n">
        <v>12</v>
      </c>
      <c r="S458" s="21" t="n">
        <v>0</v>
      </c>
      <c r="T458" s="178" t="n">
        <v>5</v>
      </c>
      <c r="U458" s="21" t="n">
        <v>0</v>
      </c>
      <c r="V458" s="178" t="n">
        <v>1</v>
      </c>
      <c r="W458" s="21" t="n">
        <v>0</v>
      </c>
      <c r="X458" s="178" t="n">
        <v>0</v>
      </c>
      <c r="Y458" s="21" t="n">
        <v>0</v>
      </c>
      <c r="Z458" s="178" t="n">
        <v>1</v>
      </c>
      <c r="AA458" s="21" t="n">
        <v>0</v>
      </c>
      <c r="AB458" s="178" t="n">
        <v>1</v>
      </c>
      <c r="AC458" s="26" t="n">
        <v>0</v>
      </c>
      <c r="AD458" s="26" t="n">
        <v>1</v>
      </c>
      <c r="AE458" s="212"/>
    </row>
    <row r="459" customFormat="false" ht="13.2" hidden="false" customHeight="false" outlineLevel="0" collapsed="false">
      <c r="A459" s="209"/>
      <c r="B459" s="0"/>
      <c r="C459" s="151" t="s">
        <v>280</v>
      </c>
      <c r="D459" s="21" t="n">
        <v>2</v>
      </c>
      <c r="E459" s="22" t="n">
        <v>163</v>
      </c>
      <c r="F459" s="178" t="n">
        <v>165</v>
      </c>
      <c r="G459" s="21" t="n">
        <v>0</v>
      </c>
      <c r="H459" s="178" t="n">
        <v>0</v>
      </c>
      <c r="I459" s="21" t="n">
        <v>0</v>
      </c>
      <c r="J459" s="178" t="n">
        <v>0</v>
      </c>
      <c r="K459" s="21" t="n">
        <v>0</v>
      </c>
      <c r="L459" s="178" t="n">
        <v>99</v>
      </c>
      <c r="M459" s="21" t="n">
        <v>0</v>
      </c>
      <c r="N459" s="178" t="n">
        <v>39</v>
      </c>
      <c r="O459" s="21" t="n">
        <v>2</v>
      </c>
      <c r="P459" s="178" t="n">
        <v>19</v>
      </c>
      <c r="Q459" s="21" t="n">
        <v>0</v>
      </c>
      <c r="R459" s="178" t="n">
        <v>3</v>
      </c>
      <c r="S459" s="21" t="n">
        <v>0</v>
      </c>
      <c r="T459" s="178" t="n">
        <v>2</v>
      </c>
      <c r="U459" s="21" t="n">
        <v>0</v>
      </c>
      <c r="V459" s="178" t="n">
        <v>0</v>
      </c>
      <c r="W459" s="21" t="n">
        <v>0</v>
      </c>
      <c r="X459" s="178" t="n">
        <v>1</v>
      </c>
      <c r="Y459" s="21" t="n">
        <v>0</v>
      </c>
      <c r="Z459" s="178" t="n">
        <v>0</v>
      </c>
      <c r="AA459" s="21" t="n">
        <v>0</v>
      </c>
      <c r="AB459" s="178" t="n">
        <v>0</v>
      </c>
      <c r="AC459" s="26" t="n">
        <v>0</v>
      </c>
      <c r="AD459" s="26" t="n">
        <v>0</v>
      </c>
      <c r="AE459" s="212"/>
    </row>
    <row r="460" customFormat="false" ht="13.2" hidden="false" customHeight="false" outlineLevel="0" collapsed="false">
      <c r="A460" s="209"/>
      <c r="B460" s="0"/>
      <c r="C460" s="151" t="s">
        <v>360</v>
      </c>
      <c r="D460" s="21" t="n">
        <v>42</v>
      </c>
      <c r="E460" s="22" t="n">
        <v>88</v>
      </c>
      <c r="F460" s="178" t="n">
        <v>130</v>
      </c>
      <c r="G460" s="21" t="n">
        <v>0</v>
      </c>
      <c r="H460" s="178" t="n">
        <v>0</v>
      </c>
      <c r="I460" s="21" t="n">
        <v>0</v>
      </c>
      <c r="J460" s="178" t="n">
        <v>0</v>
      </c>
      <c r="K460" s="21" t="n">
        <v>0</v>
      </c>
      <c r="L460" s="178" t="n">
        <v>1</v>
      </c>
      <c r="M460" s="21" t="n">
        <v>3</v>
      </c>
      <c r="N460" s="178" t="n">
        <v>13</v>
      </c>
      <c r="O460" s="21" t="n">
        <v>4</v>
      </c>
      <c r="P460" s="178" t="n">
        <v>26</v>
      </c>
      <c r="Q460" s="21" t="n">
        <v>3</v>
      </c>
      <c r="R460" s="178" t="n">
        <v>8</v>
      </c>
      <c r="S460" s="21" t="n">
        <v>1</v>
      </c>
      <c r="T460" s="178" t="n">
        <v>9</v>
      </c>
      <c r="U460" s="21" t="n">
        <v>4</v>
      </c>
      <c r="V460" s="178" t="n">
        <v>5</v>
      </c>
      <c r="W460" s="21" t="n">
        <v>3</v>
      </c>
      <c r="X460" s="178" t="n">
        <v>4</v>
      </c>
      <c r="Y460" s="21" t="n">
        <v>4</v>
      </c>
      <c r="Z460" s="178" t="n">
        <v>3</v>
      </c>
      <c r="AA460" s="21" t="n">
        <v>0</v>
      </c>
      <c r="AB460" s="178" t="n">
        <v>5</v>
      </c>
      <c r="AC460" s="26" t="n">
        <v>20</v>
      </c>
      <c r="AD460" s="26" t="n">
        <v>14</v>
      </c>
      <c r="AE460" s="212"/>
    </row>
    <row r="461" customFormat="false" ht="13.2" hidden="false" customHeight="false" outlineLevel="0" collapsed="false">
      <c r="A461" s="209"/>
      <c r="B461" s="0"/>
      <c r="C461" s="151" t="s">
        <v>361</v>
      </c>
      <c r="D461" s="21" t="n">
        <v>2</v>
      </c>
      <c r="E461" s="22" t="n">
        <v>7</v>
      </c>
      <c r="F461" s="178" t="n">
        <v>9</v>
      </c>
      <c r="G461" s="21" t="n">
        <v>0</v>
      </c>
      <c r="H461" s="178" t="n">
        <v>0</v>
      </c>
      <c r="I461" s="21" t="n">
        <v>0</v>
      </c>
      <c r="J461" s="178" t="n">
        <v>0</v>
      </c>
      <c r="K461" s="21" t="n">
        <v>0</v>
      </c>
      <c r="L461" s="178" t="n">
        <v>0</v>
      </c>
      <c r="M461" s="21" t="n">
        <v>0</v>
      </c>
      <c r="N461" s="178" t="n">
        <v>0</v>
      </c>
      <c r="O461" s="21" t="n">
        <v>0</v>
      </c>
      <c r="P461" s="178" t="n">
        <v>1</v>
      </c>
      <c r="Q461" s="21" t="n">
        <v>0</v>
      </c>
      <c r="R461" s="178" t="n">
        <v>1</v>
      </c>
      <c r="S461" s="21" t="n">
        <v>0</v>
      </c>
      <c r="T461" s="178" t="n">
        <v>1</v>
      </c>
      <c r="U461" s="21" t="n">
        <v>0</v>
      </c>
      <c r="V461" s="178" t="n">
        <v>1</v>
      </c>
      <c r="W461" s="21" t="n">
        <v>0</v>
      </c>
      <c r="X461" s="178" t="n">
        <v>0</v>
      </c>
      <c r="Y461" s="21" t="n">
        <v>0</v>
      </c>
      <c r="Z461" s="178" t="n">
        <v>0</v>
      </c>
      <c r="AA461" s="21" t="n">
        <v>0</v>
      </c>
      <c r="AB461" s="178" t="n">
        <v>0</v>
      </c>
      <c r="AC461" s="26" t="n">
        <v>2</v>
      </c>
      <c r="AD461" s="26" t="n">
        <v>3</v>
      </c>
      <c r="AE461" s="212"/>
    </row>
    <row r="462" customFormat="false" ht="13.2" hidden="false" customHeight="false" outlineLevel="0" collapsed="false">
      <c r="A462" s="209"/>
      <c r="B462" s="0"/>
      <c r="C462" s="151" t="s">
        <v>362</v>
      </c>
      <c r="D462" s="27" t="n">
        <v>0</v>
      </c>
      <c r="E462" s="28" t="n">
        <v>43</v>
      </c>
      <c r="F462" s="179" t="n">
        <v>43</v>
      </c>
      <c r="G462" s="27" t="n">
        <v>0</v>
      </c>
      <c r="H462" s="179" t="n">
        <v>0</v>
      </c>
      <c r="I462" s="27" t="n">
        <v>0</v>
      </c>
      <c r="J462" s="179" t="n">
        <v>0</v>
      </c>
      <c r="K462" s="27" t="n">
        <v>0</v>
      </c>
      <c r="L462" s="179" t="n">
        <v>0</v>
      </c>
      <c r="M462" s="27" t="n">
        <v>0</v>
      </c>
      <c r="N462" s="179" t="n">
        <v>4</v>
      </c>
      <c r="O462" s="27" t="n">
        <v>0</v>
      </c>
      <c r="P462" s="179" t="n">
        <v>10</v>
      </c>
      <c r="Q462" s="27" t="n">
        <v>0</v>
      </c>
      <c r="R462" s="179" t="n">
        <v>10</v>
      </c>
      <c r="S462" s="27" t="n">
        <v>0</v>
      </c>
      <c r="T462" s="179" t="n">
        <v>10</v>
      </c>
      <c r="U462" s="27" t="n">
        <v>0</v>
      </c>
      <c r="V462" s="179" t="n">
        <v>6</v>
      </c>
      <c r="W462" s="27" t="n">
        <v>0</v>
      </c>
      <c r="X462" s="179" t="n">
        <v>1</v>
      </c>
      <c r="Y462" s="27" t="n">
        <v>0</v>
      </c>
      <c r="Z462" s="179" t="n">
        <v>1</v>
      </c>
      <c r="AA462" s="27" t="n">
        <v>0</v>
      </c>
      <c r="AB462" s="179" t="n">
        <v>0</v>
      </c>
      <c r="AC462" s="28" t="n">
        <v>0</v>
      </c>
      <c r="AD462" s="28" t="n">
        <v>1</v>
      </c>
      <c r="AE462" s="212"/>
    </row>
    <row r="463" customFormat="false" ht="13.2" hidden="false" customHeight="false" outlineLevel="0" collapsed="false">
      <c r="A463" s="209"/>
      <c r="B463" s="0"/>
      <c r="C463" s="213" t="s">
        <v>37</v>
      </c>
      <c r="D463" s="33" t="n">
        <f aca="false">SUM(D458:D462)</f>
        <v>48</v>
      </c>
      <c r="E463" s="37" t="n">
        <f aca="false">SUM(E458:E462)</f>
        <v>366</v>
      </c>
      <c r="F463" s="214" t="n">
        <f aca="false">SUM(F458:F462)</f>
        <v>414</v>
      </c>
      <c r="G463" s="33" t="n">
        <f aca="false">SUM(G458:G462)</f>
        <v>0</v>
      </c>
      <c r="H463" s="214" t="n">
        <f aca="false">SUM(H458:H462)</f>
        <v>0</v>
      </c>
      <c r="I463" s="33" t="n">
        <f aca="false">SUM(I458:I462)</f>
        <v>0</v>
      </c>
      <c r="J463" s="214" t="n">
        <f aca="false">SUM(J458:J462)</f>
        <v>0</v>
      </c>
      <c r="K463" s="33" t="n">
        <f aca="false">SUM(K458:K462)</f>
        <v>0</v>
      </c>
      <c r="L463" s="214" t="n">
        <f aca="false">SUM(L458:L462)</f>
        <v>102</v>
      </c>
      <c r="M463" s="33" t="n">
        <f aca="false">SUM(M458:M462)</f>
        <v>3</v>
      </c>
      <c r="N463" s="214" t="n">
        <f aca="false">SUM(N458:N462)</f>
        <v>88</v>
      </c>
      <c r="O463" s="33" t="n">
        <f aca="false">SUM(O458:O462)</f>
        <v>6</v>
      </c>
      <c r="P463" s="214" t="n">
        <f aca="false">SUM(P458:P462)</f>
        <v>66</v>
      </c>
      <c r="Q463" s="33" t="n">
        <f aca="false">SUM(Q458:Q462)</f>
        <v>5</v>
      </c>
      <c r="R463" s="214" t="n">
        <f aca="false">SUM(R458:R462)</f>
        <v>34</v>
      </c>
      <c r="S463" s="33" t="n">
        <f aca="false">SUM(S458:S462)</f>
        <v>1</v>
      </c>
      <c r="T463" s="214" t="n">
        <f aca="false">SUM(T458:T462)</f>
        <v>27</v>
      </c>
      <c r="U463" s="33" t="n">
        <f aca="false">SUM(U458:U462)</f>
        <v>4</v>
      </c>
      <c r="V463" s="214" t="n">
        <f aca="false">SUM(V458:V462)</f>
        <v>13</v>
      </c>
      <c r="W463" s="33" t="n">
        <f aca="false">SUM(W458:W462)</f>
        <v>3</v>
      </c>
      <c r="X463" s="214" t="n">
        <f aca="false">SUM(X458:X462)</f>
        <v>6</v>
      </c>
      <c r="Y463" s="33" t="n">
        <f aca="false">SUM(Y458:Y462)</f>
        <v>4</v>
      </c>
      <c r="Z463" s="214" t="n">
        <f aca="false">SUM(Z458:Z462)</f>
        <v>5</v>
      </c>
      <c r="AA463" s="33" t="n">
        <f aca="false">SUM(AA458:AA462)</f>
        <v>0</v>
      </c>
      <c r="AB463" s="214" t="n">
        <f aca="false">SUM(AB458:AB462)</f>
        <v>6</v>
      </c>
      <c r="AC463" s="34" t="n">
        <f aca="false">SUM(AC458:AC462)</f>
        <v>22</v>
      </c>
      <c r="AD463" s="34" t="n">
        <f aca="false">SUM(AD458:AD462)</f>
        <v>19</v>
      </c>
      <c r="AE463" s="212"/>
    </row>
    <row r="464" customFormat="false" ht="13.2" hidden="false" customHeight="false" outlineLevel="0" collapsed="false">
      <c r="A464" s="209"/>
      <c r="B464" s="1" t="s">
        <v>65</v>
      </c>
      <c r="C464" s="213"/>
      <c r="D464" s="33"/>
      <c r="E464" s="37"/>
      <c r="F464" s="214"/>
      <c r="G464" s="33"/>
      <c r="H464" s="214"/>
      <c r="I464" s="33"/>
      <c r="J464" s="214"/>
      <c r="K464" s="33"/>
      <c r="L464" s="214"/>
      <c r="M464" s="33"/>
      <c r="N464" s="214"/>
      <c r="O464" s="33"/>
      <c r="P464" s="214"/>
      <c r="Q464" s="33"/>
      <c r="R464" s="214"/>
      <c r="S464" s="33"/>
      <c r="T464" s="214"/>
      <c r="U464" s="33"/>
      <c r="V464" s="214"/>
      <c r="W464" s="33"/>
      <c r="X464" s="214"/>
      <c r="Y464" s="33"/>
      <c r="Z464" s="214"/>
      <c r="AA464" s="33"/>
      <c r="AB464" s="214"/>
      <c r="AC464" s="34"/>
      <c r="AD464" s="34"/>
      <c r="AE464" s="212"/>
    </row>
    <row r="465" customFormat="false" ht="13.2" hidden="false" customHeight="false" outlineLevel="0" collapsed="false">
      <c r="A465" s="209"/>
      <c r="B465" s="192"/>
      <c r="C465" s="151" t="s">
        <v>363</v>
      </c>
      <c r="D465" s="21" t="n">
        <v>1</v>
      </c>
      <c r="E465" s="22" t="n">
        <v>5</v>
      </c>
      <c r="F465" s="178" t="n">
        <v>6</v>
      </c>
      <c r="G465" s="21" t="n">
        <v>0</v>
      </c>
      <c r="H465" s="178" t="n">
        <v>0</v>
      </c>
      <c r="I465" s="21" t="n">
        <v>0</v>
      </c>
      <c r="J465" s="178" t="n">
        <v>0</v>
      </c>
      <c r="K465" s="21" t="n">
        <v>0</v>
      </c>
      <c r="L465" s="178" t="n">
        <v>1</v>
      </c>
      <c r="M465" s="21" t="n">
        <v>1</v>
      </c>
      <c r="N465" s="178" t="n">
        <v>2</v>
      </c>
      <c r="O465" s="21" t="n">
        <v>0</v>
      </c>
      <c r="P465" s="178" t="n">
        <v>1</v>
      </c>
      <c r="Q465" s="21" t="n">
        <v>0</v>
      </c>
      <c r="R465" s="178" t="n">
        <v>0</v>
      </c>
      <c r="S465" s="21" t="n">
        <v>0</v>
      </c>
      <c r="T465" s="178" t="n">
        <v>1</v>
      </c>
      <c r="U465" s="21" t="n">
        <v>0</v>
      </c>
      <c r="V465" s="178" t="n">
        <v>0</v>
      </c>
      <c r="W465" s="21" t="n">
        <v>0</v>
      </c>
      <c r="X465" s="178" t="n">
        <v>0</v>
      </c>
      <c r="Y465" s="21" t="n">
        <v>0</v>
      </c>
      <c r="Z465" s="178" t="n">
        <v>0</v>
      </c>
      <c r="AA465" s="21" t="n">
        <v>0</v>
      </c>
      <c r="AB465" s="178" t="n">
        <v>0</v>
      </c>
      <c r="AC465" s="26" t="n">
        <v>0</v>
      </c>
      <c r="AD465" s="26" t="n">
        <v>0</v>
      </c>
      <c r="AE465" s="212"/>
    </row>
    <row r="466" customFormat="false" ht="13.2" hidden="false" customHeight="false" outlineLevel="0" collapsed="false">
      <c r="A466" s="209"/>
      <c r="B466" s="0"/>
      <c r="C466" s="148" t="s">
        <v>364</v>
      </c>
      <c r="D466" s="21" t="n">
        <v>0</v>
      </c>
      <c r="E466" s="22" t="n">
        <v>2</v>
      </c>
      <c r="F466" s="178" t="n">
        <v>2</v>
      </c>
      <c r="G466" s="21" t="n">
        <v>0</v>
      </c>
      <c r="H466" s="178" t="n">
        <v>0</v>
      </c>
      <c r="I466" s="21" t="n">
        <v>0</v>
      </c>
      <c r="J466" s="178" t="n">
        <v>0</v>
      </c>
      <c r="K466" s="21" t="n">
        <v>0</v>
      </c>
      <c r="L466" s="178" t="n">
        <v>0</v>
      </c>
      <c r="M466" s="21" t="n">
        <v>0</v>
      </c>
      <c r="N466" s="178" t="n">
        <v>1</v>
      </c>
      <c r="O466" s="21" t="n">
        <v>0</v>
      </c>
      <c r="P466" s="178" t="n">
        <v>0</v>
      </c>
      <c r="Q466" s="21" t="n">
        <v>0</v>
      </c>
      <c r="R466" s="178" t="n">
        <v>1</v>
      </c>
      <c r="S466" s="21" t="n">
        <v>0</v>
      </c>
      <c r="T466" s="178" t="n">
        <v>0</v>
      </c>
      <c r="U466" s="21" t="n">
        <v>0</v>
      </c>
      <c r="V466" s="178" t="n">
        <v>0</v>
      </c>
      <c r="W466" s="21" t="n">
        <v>0</v>
      </c>
      <c r="X466" s="178" t="n">
        <v>0</v>
      </c>
      <c r="Y466" s="21" t="n">
        <v>0</v>
      </c>
      <c r="Z466" s="178" t="n">
        <v>0</v>
      </c>
      <c r="AA466" s="21" t="n">
        <v>0</v>
      </c>
      <c r="AB466" s="178" t="n">
        <v>0</v>
      </c>
      <c r="AC466" s="26" t="n">
        <v>0</v>
      </c>
      <c r="AD466" s="26" t="n">
        <v>0</v>
      </c>
      <c r="AE466" s="212"/>
    </row>
    <row r="467" customFormat="false" ht="13.2" hidden="false" customHeight="false" outlineLevel="0" collapsed="false">
      <c r="A467" s="209"/>
      <c r="B467" s="0"/>
      <c r="C467" s="151" t="s">
        <v>365</v>
      </c>
      <c r="D467" s="21" t="n">
        <v>7</v>
      </c>
      <c r="E467" s="22" t="n">
        <v>9</v>
      </c>
      <c r="F467" s="178" t="n">
        <v>16</v>
      </c>
      <c r="G467" s="21" t="n">
        <v>0</v>
      </c>
      <c r="H467" s="178" t="n">
        <v>0</v>
      </c>
      <c r="I467" s="21" t="n">
        <v>0</v>
      </c>
      <c r="J467" s="178" t="n">
        <v>0</v>
      </c>
      <c r="K467" s="21" t="n">
        <v>0</v>
      </c>
      <c r="L467" s="178" t="n">
        <v>4</v>
      </c>
      <c r="M467" s="21" t="n">
        <v>0</v>
      </c>
      <c r="N467" s="178" t="n">
        <v>3</v>
      </c>
      <c r="O467" s="21" t="n">
        <v>2</v>
      </c>
      <c r="P467" s="178" t="n">
        <v>2</v>
      </c>
      <c r="Q467" s="21" t="n">
        <v>0</v>
      </c>
      <c r="R467" s="178" t="n">
        <v>0</v>
      </c>
      <c r="S467" s="21" t="n">
        <v>1</v>
      </c>
      <c r="T467" s="178" t="n">
        <v>0</v>
      </c>
      <c r="U467" s="21" t="n">
        <v>0</v>
      </c>
      <c r="V467" s="178" t="n">
        <v>0</v>
      </c>
      <c r="W467" s="21" t="n">
        <v>1</v>
      </c>
      <c r="X467" s="178" t="n">
        <v>0</v>
      </c>
      <c r="Y467" s="21" t="n">
        <v>1</v>
      </c>
      <c r="Z467" s="178" t="n">
        <v>0</v>
      </c>
      <c r="AA467" s="21" t="n">
        <v>1</v>
      </c>
      <c r="AB467" s="178" t="n">
        <v>0</v>
      </c>
      <c r="AC467" s="26" t="n">
        <v>1</v>
      </c>
      <c r="AD467" s="26" t="n">
        <v>0</v>
      </c>
      <c r="AE467" s="212"/>
    </row>
    <row r="468" customFormat="false" ht="13.2" hidden="false" customHeight="false" outlineLevel="0" collapsed="false">
      <c r="A468" s="209"/>
      <c r="B468" s="0"/>
      <c r="C468" s="151" t="s">
        <v>366</v>
      </c>
      <c r="D468" s="21" t="n">
        <v>14</v>
      </c>
      <c r="E468" s="22" t="n">
        <v>64</v>
      </c>
      <c r="F468" s="178" t="n">
        <v>78</v>
      </c>
      <c r="G468" s="21" t="n">
        <v>0</v>
      </c>
      <c r="H468" s="178" t="n">
        <v>0</v>
      </c>
      <c r="I468" s="21" t="n">
        <v>0</v>
      </c>
      <c r="J468" s="178" t="n">
        <v>0</v>
      </c>
      <c r="K468" s="21" t="n">
        <v>1</v>
      </c>
      <c r="L468" s="178" t="n">
        <v>13</v>
      </c>
      <c r="M468" s="21" t="n">
        <v>1</v>
      </c>
      <c r="N468" s="178" t="n">
        <v>33</v>
      </c>
      <c r="O468" s="21" t="n">
        <v>6</v>
      </c>
      <c r="P468" s="178" t="n">
        <v>8</v>
      </c>
      <c r="Q468" s="21" t="n">
        <v>2</v>
      </c>
      <c r="R468" s="178" t="n">
        <v>6</v>
      </c>
      <c r="S468" s="21" t="n">
        <v>3</v>
      </c>
      <c r="T468" s="178" t="n">
        <v>1</v>
      </c>
      <c r="U468" s="21" t="n">
        <v>1</v>
      </c>
      <c r="V468" s="178" t="n">
        <v>1</v>
      </c>
      <c r="W468" s="21" t="n">
        <v>0</v>
      </c>
      <c r="X468" s="178" t="n">
        <v>0</v>
      </c>
      <c r="Y468" s="21" t="n">
        <v>0</v>
      </c>
      <c r="Z468" s="178" t="n">
        <v>0</v>
      </c>
      <c r="AA468" s="21" t="n">
        <v>0</v>
      </c>
      <c r="AB468" s="178" t="n">
        <v>0</v>
      </c>
      <c r="AC468" s="26" t="n">
        <v>0</v>
      </c>
      <c r="AD468" s="26" t="n">
        <v>2</v>
      </c>
      <c r="AE468" s="212"/>
    </row>
    <row r="469" customFormat="false" ht="13.2" hidden="false" customHeight="false" outlineLevel="0" collapsed="false">
      <c r="A469" s="209"/>
      <c r="B469" s="0"/>
      <c r="C469" s="151" t="s">
        <v>65</v>
      </c>
      <c r="D469" s="21" t="n">
        <v>99</v>
      </c>
      <c r="E469" s="22" t="n">
        <v>355</v>
      </c>
      <c r="F469" s="178" t="n">
        <v>454</v>
      </c>
      <c r="G469" s="21" t="n">
        <v>1</v>
      </c>
      <c r="H469" s="178" t="n">
        <v>0</v>
      </c>
      <c r="I469" s="21" t="n">
        <v>3</v>
      </c>
      <c r="J469" s="178" t="n">
        <v>5</v>
      </c>
      <c r="K469" s="21" t="n">
        <v>54</v>
      </c>
      <c r="L469" s="178" t="n">
        <v>182</v>
      </c>
      <c r="M469" s="21" t="n">
        <v>14</v>
      </c>
      <c r="N469" s="178" t="n">
        <v>98</v>
      </c>
      <c r="O469" s="21" t="n">
        <v>7</v>
      </c>
      <c r="P469" s="178" t="n">
        <v>37</v>
      </c>
      <c r="Q469" s="21" t="n">
        <v>6</v>
      </c>
      <c r="R469" s="178" t="n">
        <v>10</v>
      </c>
      <c r="S469" s="21" t="n">
        <v>5</v>
      </c>
      <c r="T469" s="178" t="n">
        <v>12</v>
      </c>
      <c r="U469" s="21" t="n">
        <v>1</v>
      </c>
      <c r="V469" s="178" t="n">
        <v>1</v>
      </c>
      <c r="W469" s="21" t="n">
        <v>3</v>
      </c>
      <c r="X469" s="178" t="n">
        <v>0</v>
      </c>
      <c r="Y469" s="21" t="n">
        <v>2</v>
      </c>
      <c r="Z469" s="178" t="n">
        <v>1</v>
      </c>
      <c r="AA469" s="21" t="n">
        <v>0</v>
      </c>
      <c r="AB469" s="178" t="n">
        <v>1</v>
      </c>
      <c r="AC469" s="26" t="n">
        <v>3</v>
      </c>
      <c r="AD469" s="26" t="n">
        <v>8</v>
      </c>
      <c r="AE469" s="212"/>
    </row>
    <row r="470" customFormat="false" ht="13.2" hidden="false" customHeight="false" outlineLevel="0" collapsed="false">
      <c r="A470" s="209"/>
      <c r="B470" s="0"/>
      <c r="C470" s="151" t="s">
        <v>367</v>
      </c>
      <c r="D470" s="21" t="n">
        <v>7</v>
      </c>
      <c r="E470" s="22" t="n">
        <v>19</v>
      </c>
      <c r="F470" s="178" t="n">
        <v>26</v>
      </c>
      <c r="G470" s="21" t="n">
        <v>0</v>
      </c>
      <c r="H470" s="178" t="n">
        <v>0</v>
      </c>
      <c r="I470" s="21" t="n">
        <v>1</v>
      </c>
      <c r="J470" s="178" t="n">
        <v>0</v>
      </c>
      <c r="K470" s="21" t="n">
        <v>3</v>
      </c>
      <c r="L470" s="178" t="n">
        <v>6</v>
      </c>
      <c r="M470" s="21" t="n">
        <v>2</v>
      </c>
      <c r="N470" s="178" t="n">
        <v>5</v>
      </c>
      <c r="O470" s="21" t="n">
        <v>1</v>
      </c>
      <c r="P470" s="178" t="n">
        <v>4</v>
      </c>
      <c r="Q470" s="21" t="n">
        <v>0</v>
      </c>
      <c r="R470" s="178" t="n">
        <v>1</v>
      </c>
      <c r="S470" s="21" t="n">
        <v>0</v>
      </c>
      <c r="T470" s="178" t="n">
        <v>1</v>
      </c>
      <c r="U470" s="21" t="n">
        <v>0</v>
      </c>
      <c r="V470" s="178" t="n">
        <v>0</v>
      </c>
      <c r="W470" s="21" t="n">
        <v>0</v>
      </c>
      <c r="X470" s="178" t="n">
        <v>2</v>
      </c>
      <c r="Y470" s="21" t="n">
        <v>0</v>
      </c>
      <c r="Z470" s="178" t="n">
        <v>0</v>
      </c>
      <c r="AA470" s="21" t="n">
        <v>0</v>
      </c>
      <c r="AB470" s="178" t="n">
        <v>0</v>
      </c>
      <c r="AC470" s="26" t="n">
        <v>0</v>
      </c>
      <c r="AD470" s="26" t="n">
        <v>0</v>
      </c>
      <c r="AE470" s="212"/>
    </row>
    <row r="471" customFormat="false" ht="13.2" hidden="false" customHeight="false" outlineLevel="0" collapsed="false">
      <c r="A471" s="209"/>
      <c r="B471" s="0"/>
      <c r="C471" s="151" t="s">
        <v>368</v>
      </c>
      <c r="D471" s="21" t="n">
        <v>9</v>
      </c>
      <c r="E471" s="22" t="n">
        <v>29</v>
      </c>
      <c r="F471" s="178" t="n">
        <v>38</v>
      </c>
      <c r="G471" s="21" t="n">
        <v>0</v>
      </c>
      <c r="H471" s="178" t="n">
        <v>0</v>
      </c>
      <c r="I471" s="21" t="n">
        <v>0</v>
      </c>
      <c r="J471" s="178" t="n">
        <v>1</v>
      </c>
      <c r="K471" s="21" t="n">
        <v>1</v>
      </c>
      <c r="L471" s="178" t="n">
        <v>6</v>
      </c>
      <c r="M471" s="21" t="n">
        <v>4</v>
      </c>
      <c r="N471" s="178" t="n">
        <v>8</v>
      </c>
      <c r="O471" s="21" t="n">
        <v>2</v>
      </c>
      <c r="P471" s="178" t="n">
        <v>6</v>
      </c>
      <c r="Q471" s="21" t="n">
        <v>0</v>
      </c>
      <c r="R471" s="178" t="n">
        <v>4</v>
      </c>
      <c r="S471" s="21" t="n">
        <v>0</v>
      </c>
      <c r="T471" s="178" t="n">
        <v>2</v>
      </c>
      <c r="U471" s="21" t="n">
        <v>0</v>
      </c>
      <c r="V471" s="178" t="n">
        <v>0</v>
      </c>
      <c r="W471" s="21" t="n">
        <v>1</v>
      </c>
      <c r="X471" s="178" t="n">
        <v>2</v>
      </c>
      <c r="Y471" s="21" t="n">
        <v>0</v>
      </c>
      <c r="Z471" s="178" t="n">
        <v>0</v>
      </c>
      <c r="AA471" s="21" t="n">
        <v>0</v>
      </c>
      <c r="AB471" s="178" t="n">
        <v>0</v>
      </c>
      <c r="AC471" s="26" t="n">
        <v>1</v>
      </c>
      <c r="AD471" s="26" t="n">
        <v>0</v>
      </c>
      <c r="AE471" s="212"/>
    </row>
    <row r="472" customFormat="false" ht="13.2" hidden="false" customHeight="false" outlineLevel="0" collapsed="false">
      <c r="A472" s="209"/>
      <c r="B472" s="0"/>
      <c r="C472" s="151" t="s">
        <v>369</v>
      </c>
      <c r="D472" s="21" t="n">
        <v>7</v>
      </c>
      <c r="E472" s="22" t="n">
        <v>26</v>
      </c>
      <c r="F472" s="178" t="n">
        <v>33</v>
      </c>
      <c r="G472" s="21" t="n">
        <v>0</v>
      </c>
      <c r="H472" s="178" t="n">
        <v>0</v>
      </c>
      <c r="I472" s="21" t="n">
        <v>0</v>
      </c>
      <c r="J472" s="178" t="n">
        <v>1</v>
      </c>
      <c r="K472" s="21" t="n">
        <v>2</v>
      </c>
      <c r="L472" s="178" t="n">
        <v>13</v>
      </c>
      <c r="M472" s="21" t="n">
        <v>2</v>
      </c>
      <c r="N472" s="178" t="n">
        <v>5</v>
      </c>
      <c r="O472" s="21" t="n">
        <v>2</v>
      </c>
      <c r="P472" s="178" t="n">
        <v>4</v>
      </c>
      <c r="Q472" s="21" t="n">
        <v>1</v>
      </c>
      <c r="R472" s="178" t="n">
        <v>3</v>
      </c>
      <c r="S472" s="21" t="n">
        <v>0</v>
      </c>
      <c r="T472" s="178" t="n">
        <v>0</v>
      </c>
      <c r="U472" s="21" t="n">
        <v>0</v>
      </c>
      <c r="V472" s="178" t="n">
        <v>0</v>
      </c>
      <c r="W472" s="21" t="n">
        <v>0</v>
      </c>
      <c r="X472" s="178" t="n">
        <v>0</v>
      </c>
      <c r="Y472" s="21" t="n">
        <v>0</v>
      </c>
      <c r="Z472" s="178" t="n">
        <v>0</v>
      </c>
      <c r="AA472" s="21" t="n">
        <v>0</v>
      </c>
      <c r="AB472" s="178" t="n">
        <v>0</v>
      </c>
      <c r="AC472" s="26" t="n">
        <v>0</v>
      </c>
      <c r="AD472" s="26" t="n">
        <v>0</v>
      </c>
      <c r="AE472" s="212"/>
    </row>
    <row r="473" customFormat="false" ht="13.2" hidden="false" customHeight="false" outlineLevel="0" collapsed="false">
      <c r="A473" s="209"/>
      <c r="B473" s="0"/>
      <c r="C473" s="148" t="s">
        <v>370</v>
      </c>
      <c r="D473" s="21" t="n">
        <v>2</v>
      </c>
      <c r="E473" s="22" t="n">
        <v>8</v>
      </c>
      <c r="F473" s="178" t="n">
        <v>10</v>
      </c>
      <c r="G473" s="21" t="n">
        <v>0</v>
      </c>
      <c r="H473" s="178" t="n">
        <v>0</v>
      </c>
      <c r="I473" s="21" t="n">
        <v>0</v>
      </c>
      <c r="J473" s="178" t="n">
        <v>0</v>
      </c>
      <c r="K473" s="21" t="n">
        <v>0</v>
      </c>
      <c r="L473" s="178" t="n">
        <v>0</v>
      </c>
      <c r="M473" s="21" t="n">
        <v>0</v>
      </c>
      <c r="N473" s="178" t="n">
        <v>0</v>
      </c>
      <c r="O473" s="21" t="n">
        <v>1</v>
      </c>
      <c r="P473" s="178" t="n">
        <v>1</v>
      </c>
      <c r="Q473" s="21" t="n">
        <v>0</v>
      </c>
      <c r="R473" s="178" t="n">
        <v>1</v>
      </c>
      <c r="S473" s="21" t="n">
        <v>0</v>
      </c>
      <c r="T473" s="178" t="n">
        <v>0</v>
      </c>
      <c r="U473" s="21" t="n">
        <v>0</v>
      </c>
      <c r="V473" s="178" t="n">
        <v>1</v>
      </c>
      <c r="W473" s="21" t="n">
        <v>1</v>
      </c>
      <c r="X473" s="178" t="n">
        <v>1</v>
      </c>
      <c r="Y473" s="21" t="n">
        <v>0</v>
      </c>
      <c r="Z473" s="178" t="n">
        <v>0</v>
      </c>
      <c r="AA473" s="21" t="n">
        <v>0</v>
      </c>
      <c r="AB473" s="178" t="n">
        <v>0</v>
      </c>
      <c r="AC473" s="26" t="n">
        <v>0</v>
      </c>
      <c r="AD473" s="26" t="n">
        <v>4</v>
      </c>
      <c r="AE473" s="212"/>
    </row>
    <row r="474" customFormat="false" ht="13.2" hidden="false" customHeight="false" outlineLevel="0" collapsed="false">
      <c r="A474" s="209"/>
      <c r="B474" s="0"/>
      <c r="C474" s="151" t="s">
        <v>371</v>
      </c>
      <c r="D474" s="21" t="n">
        <v>11</v>
      </c>
      <c r="E474" s="22" t="n">
        <v>30</v>
      </c>
      <c r="F474" s="178" t="n">
        <v>41</v>
      </c>
      <c r="G474" s="21" t="n">
        <v>0</v>
      </c>
      <c r="H474" s="178" t="n">
        <v>0</v>
      </c>
      <c r="I474" s="21" t="n">
        <v>0</v>
      </c>
      <c r="J474" s="178" t="n">
        <v>1</v>
      </c>
      <c r="K474" s="21" t="n">
        <v>4</v>
      </c>
      <c r="L474" s="178" t="n">
        <v>12</v>
      </c>
      <c r="M474" s="21" t="n">
        <v>5</v>
      </c>
      <c r="N474" s="178" t="n">
        <v>13</v>
      </c>
      <c r="O474" s="21" t="n">
        <v>1</v>
      </c>
      <c r="P474" s="178" t="n">
        <v>2</v>
      </c>
      <c r="Q474" s="21" t="n">
        <v>1</v>
      </c>
      <c r="R474" s="178" t="n">
        <v>0</v>
      </c>
      <c r="S474" s="21" t="n">
        <v>0</v>
      </c>
      <c r="T474" s="178" t="n">
        <v>1</v>
      </c>
      <c r="U474" s="21" t="n">
        <v>0</v>
      </c>
      <c r="V474" s="178" t="n">
        <v>1</v>
      </c>
      <c r="W474" s="21" t="n">
        <v>0</v>
      </c>
      <c r="X474" s="178" t="n">
        <v>0</v>
      </c>
      <c r="Y474" s="21" t="n">
        <v>0</v>
      </c>
      <c r="Z474" s="178" t="n">
        <v>0</v>
      </c>
      <c r="AA474" s="21" t="n">
        <v>0</v>
      </c>
      <c r="AB474" s="178" t="n">
        <v>0</v>
      </c>
      <c r="AC474" s="26" t="n">
        <v>0</v>
      </c>
      <c r="AD474" s="26" t="n">
        <v>0</v>
      </c>
      <c r="AE474" s="212"/>
    </row>
    <row r="475" customFormat="false" ht="13.2" hidden="false" customHeight="false" outlineLevel="0" collapsed="false">
      <c r="A475" s="209"/>
      <c r="B475" s="0"/>
      <c r="C475" s="213" t="s">
        <v>37</v>
      </c>
      <c r="D475" s="146" t="n">
        <f aca="false">SUM(D465:D474)</f>
        <v>157</v>
      </c>
      <c r="E475" s="147" t="n">
        <f aca="false">SUM(E465:E474)</f>
        <v>547</v>
      </c>
      <c r="F475" s="180" t="n">
        <f aca="false">SUM(F465:F474)</f>
        <v>704</v>
      </c>
      <c r="G475" s="146" t="n">
        <f aca="false">SUM(G465:G474)</f>
        <v>1</v>
      </c>
      <c r="H475" s="180" t="n">
        <f aca="false">SUM(H465:H474)</f>
        <v>0</v>
      </c>
      <c r="I475" s="146" t="n">
        <f aca="false">SUM(I465:I474)</f>
        <v>4</v>
      </c>
      <c r="J475" s="180" t="n">
        <f aca="false">SUM(J465:J474)</f>
        <v>8</v>
      </c>
      <c r="K475" s="146" t="n">
        <f aca="false">SUM(K465:K474)</f>
        <v>65</v>
      </c>
      <c r="L475" s="180" t="n">
        <f aca="false">SUM(L465:L474)</f>
        <v>237</v>
      </c>
      <c r="M475" s="146" t="n">
        <f aca="false">SUM(M465:M474)</f>
        <v>29</v>
      </c>
      <c r="N475" s="180" t="n">
        <f aca="false">SUM(N465:N474)</f>
        <v>168</v>
      </c>
      <c r="O475" s="146" t="n">
        <f aca="false">SUM(O465:O474)</f>
        <v>22</v>
      </c>
      <c r="P475" s="180" t="n">
        <f aca="false">SUM(P465:P474)</f>
        <v>65</v>
      </c>
      <c r="Q475" s="146" t="n">
        <f aca="false">SUM(Q465:Q474)</f>
        <v>10</v>
      </c>
      <c r="R475" s="180" t="n">
        <f aca="false">SUM(R465:R474)</f>
        <v>26</v>
      </c>
      <c r="S475" s="146" t="n">
        <f aca="false">SUM(S465:S474)</f>
        <v>9</v>
      </c>
      <c r="T475" s="180" t="n">
        <f aca="false">SUM(T465:T474)</f>
        <v>18</v>
      </c>
      <c r="U475" s="146" t="n">
        <f aca="false">SUM(U465:U474)</f>
        <v>2</v>
      </c>
      <c r="V475" s="180" t="n">
        <f aca="false">SUM(V465:V474)</f>
        <v>4</v>
      </c>
      <c r="W475" s="146" t="n">
        <f aca="false">SUM(W465:W474)</f>
        <v>6</v>
      </c>
      <c r="X475" s="180" t="n">
        <f aca="false">SUM(X465:X474)</f>
        <v>5</v>
      </c>
      <c r="Y475" s="146" t="n">
        <f aca="false">SUM(Y465:Y474)</f>
        <v>3</v>
      </c>
      <c r="Z475" s="180" t="n">
        <f aca="false">SUM(Z465:Z474)</f>
        <v>1</v>
      </c>
      <c r="AA475" s="146" t="n">
        <f aca="false">SUM(AA465:AA474)</f>
        <v>1</v>
      </c>
      <c r="AB475" s="180" t="n">
        <f aca="false">SUM(AB465:AB474)</f>
        <v>1</v>
      </c>
      <c r="AC475" s="147" t="n">
        <f aca="false">SUM(AC465:AC474)</f>
        <v>5</v>
      </c>
      <c r="AD475" s="147" t="n">
        <f aca="false">SUM(AD465:AD474)</f>
        <v>14</v>
      </c>
      <c r="AE475" s="212"/>
    </row>
    <row r="476" customFormat="false" ht="13.2" hidden="false" customHeight="false" outlineLevel="0" collapsed="false">
      <c r="A476" s="209"/>
      <c r="B476" s="1" t="s">
        <v>66</v>
      </c>
      <c r="C476" s="213"/>
      <c r="D476" s="33"/>
      <c r="E476" s="37"/>
      <c r="F476" s="214"/>
      <c r="G476" s="33"/>
      <c r="H476" s="214"/>
      <c r="I476" s="33"/>
      <c r="J476" s="214"/>
      <c r="K476" s="33"/>
      <c r="L476" s="214"/>
      <c r="M476" s="33"/>
      <c r="N476" s="214"/>
      <c r="O476" s="33"/>
      <c r="P476" s="214"/>
      <c r="Q476" s="33"/>
      <c r="R476" s="214"/>
      <c r="S476" s="33"/>
      <c r="T476" s="214"/>
      <c r="U476" s="33"/>
      <c r="V476" s="214"/>
      <c r="W476" s="33"/>
      <c r="X476" s="214"/>
      <c r="Y476" s="33"/>
      <c r="Z476" s="214"/>
      <c r="AA476" s="33"/>
      <c r="AB476" s="214"/>
      <c r="AC476" s="34"/>
      <c r="AD476" s="34"/>
      <c r="AE476" s="212"/>
    </row>
    <row r="477" customFormat="false" ht="13.2" hidden="false" customHeight="false" outlineLevel="0" collapsed="false">
      <c r="A477" s="209"/>
      <c r="B477" s="192"/>
      <c r="C477" s="151" t="s">
        <v>66</v>
      </c>
      <c r="D477" s="27" t="n">
        <v>42</v>
      </c>
      <c r="E477" s="28" t="n">
        <v>60</v>
      </c>
      <c r="F477" s="179" t="n">
        <v>102</v>
      </c>
      <c r="G477" s="27" t="n">
        <v>0</v>
      </c>
      <c r="H477" s="179" t="n">
        <v>0</v>
      </c>
      <c r="I477" s="27" t="n">
        <v>0</v>
      </c>
      <c r="J477" s="179" t="n">
        <v>0</v>
      </c>
      <c r="K477" s="27" t="n">
        <v>0</v>
      </c>
      <c r="L477" s="179" t="n">
        <v>0</v>
      </c>
      <c r="M477" s="27" t="n">
        <v>6</v>
      </c>
      <c r="N477" s="179" t="n">
        <v>27</v>
      </c>
      <c r="O477" s="27" t="n">
        <v>14</v>
      </c>
      <c r="P477" s="179" t="n">
        <v>16</v>
      </c>
      <c r="Q477" s="27" t="n">
        <v>5</v>
      </c>
      <c r="R477" s="179" t="n">
        <v>7</v>
      </c>
      <c r="S477" s="27" t="n">
        <v>2</v>
      </c>
      <c r="T477" s="179" t="n">
        <v>1</v>
      </c>
      <c r="U477" s="27" t="n">
        <v>2</v>
      </c>
      <c r="V477" s="179" t="n">
        <v>4</v>
      </c>
      <c r="W477" s="27" t="n">
        <v>5</v>
      </c>
      <c r="X477" s="179" t="n">
        <v>3</v>
      </c>
      <c r="Y477" s="27" t="n">
        <v>0</v>
      </c>
      <c r="Z477" s="179" t="n">
        <v>0</v>
      </c>
      <c r="AA477" s="27" t="n">
        <v>2</v>
      </c>
      <c r="AB477" s="179" t="n">
        <v>0</v>
      </c>
      <c r="AC477" s="28" t="n">
        <v>6</v>
      </c>
      <c r="AD477" s="28" t="n">
        <v>2</v>
      </c>
      <c r="AE477" s="212"/>
    </row>
    <row r="478" customFormat="false" ht="13.2" hidden="false" customHeight="false" outlineLevel="0" collapsed="false">
      <c r="A478" s="209"/>
      <c r="B478" s="0"/>
      <c r="C478" s="213" t="s">
        <v>37</v>
      </c>
      <c r="D478" s="33" t="n">
        <v>42</v>
      </c>
      <c r="E478" s="37" t="n">
        <v>60</v>
      </c>
      <c r="F478" s="214" t="n">
        <v>102</v>
      </c>
      <c r="G478" s="33" t="n">
        <v>0</v>
      </c>
      <c r="H478" s="214" t="n">
        <v>0</v>
      </c>
      <c r="I478" s="33" t="n">
        <v>0</v>
      </c>
      <c r="J478" s="214" t="n">
        <v>0</v>
      </c>
      <c r="K478" s="33" t="n">
        <v>0</v>
      </c>
      <c r="L478" s="214" t="n">
        <v>0</v>
      </c>
      <c r="M478" s="33" t="n">
        <v>6</v>
      </c>
      <c r="N478" s="214" t="n">
        <v>27</v>
      </c>
      <c r="O478" s="33" t="n">
        <v>14</v>
      </c>
      <c r="P478" s="214" t="n">
        <v>16</v>
      </c>
      <c r="Q478" s="33" t="n">
        <v>5</v>
      </c>
      <c r="R478" s="214" t="n">
        <v>7</v>
      </c>
      <c r="S478" s="33" t="n">
        <v>2</v>
      </c>
      <c r="T478" s="214" t="n">
        <v>1</v>
      </c>
      <c r="U478" s="33" t="n">
        <v>2</v>
      </c>
      <c r="V478" s="214" t="n">
        <v>4</v>
      </c>
      <c r="W478" s="33" t="n">
        <v>5</v>
      </c>
      <c r="X478" s="214" t="n">
        <v>3</v>
      </c>
      <c r="Y478" s="33" t="n">
        <v>0</v>
      </c>
      <c r="Z478" s="214" t="n">
        <v>0</v>
      </c>
      <c r="AA478" s="33" t="n">
        <v>2</v>
      </c>
      <c r="AB478" s="214" t="n">
        <v>0</v>
      </c>
      <c r="AC478" s="34" t="n">
        <v>6</v>
      </c>
      <c r="AD478" s="34" t="n">
        <v>2</v>
      </c>
      <c r="AE478" s="212"/>
    </row>
    <row r="479" customFormat="false" ht="13.2" hidden="false" customHeight="false" outlineLevel="0" collapsed="false">
      <c r="A479" s="209"/>
      <c r="B479" s="1" t="s">
        <v>67</v>
      </c>
      <c r="C479" s="213"/>
      <c r="D479" s="33"/>
      <c r="E479" s="37"/>
      <c r="F479" s="214"/>
      <c r="G479" s="33"/>
      <c r="H479" s="214"/>
      <c r="I479" s="33"/>
      <c r="J479" s="214"/>
      <c r="K479" s="33"/>
      <c r="L479" s="214"/>
      <c r="M479" s="33"/>
      <c r="N479" s="214"/>
      <c r="O479" s="33"/>
      <c r="P479" s="214"/>
      <c r="Q479" s="33"/>
      <c r="R479" s="214"/>
      <c r="S479" s="33"/>
      <c r="T479" s="214"/>
      <c r="U479" s="33"/>
      <c r="V479" s="214"/>
      <c r="W479" s="33"/>
      <c r="X479" s="214"/>
      <c r="Y479" s="33"/>
      <c r="Z479" s="214"/>
      <c r="AA479" s="33"/>
      <c r="AB479" s="214"/>
      <c r="AC479" s="34"/>
      <c r="AD479" s="34"/>
      <c r="AE479" s="212"/>
    </row>
    <row r="480" customFormat="false" ht="13.2" hidden="false" customHeight="false" outlineLevel="0" collapsed="false">
      <c r="A480" s="209"/>
      <c r="B480" s="192"/>
      <c r="C480" s="148" t="s">
        <v>372</v>
      </c>
      <c r="D480" s="21" t="n">
        <v>12</v>
      </c>
      <c r="E480" s="22" t="n">
        <v>8</v>
      </c>
      <c r="F480" s="178" t="n">
        <v>20</v>
      </c>
      <c r="G480" s="21" t="n">
        <v>0</v>
      </c>
      <c r="H480" s="178" t="n">
        <v>0</v>
      </c>
      <c r="I480" s="21" t="n">
        <v>0</v>
      </c>
      <c r="J480" s="178" t="n">
        <v>0</v>
      </c>
      <c r="K480" s="21" t="n">
        <v>0</v>
      </c>
      <c r="L480" s="178" t="n">
        <v>0</v>
      </c>
      <c r="M480" s="21" t="n">
        <v>0</v>
      </c>
      <c r="N480" s="178" t="n">
        <v>0</v>
      </c>
      <c r="O480" s="21" t="n">
        <v>0</v>
      </c>
      <c r="P480" s="178" t="n">
        <v>0</v>
      </c>
      <c r="Q480" s="21" t="n">
        <v>2</v>
      </c>
      <c r="R480" s="178" t="n">
        <v>0</v>
      </c>
      <c r="S480" s="21" t="n">
        <v>4</v>
      </c>
      <c r="T480" s="178" t="n">
        <v>0</v>
      </c>
      <c r="U480" s="21" t="n">
        <v>0</v>
      </c>
      <c r="V480" s="178" t="n">
        <v>1</v>
      </c>
      <c r="W480" s="21" t="n">
        <v>2</v>
      </c>
      <c r="X480" s="178" t="n">
        <v>3</v>
      </c>
      <c r="Y480" s="21" t="n">
        <v>0</v>
      </c>
      <c r="Z480" s="178" t="n">
        <v>0</v>
      </c>
      <c r="AA480" s="21" t="n">
        <v>0</v>
      </c>
      <c r="AB480" s="178" t="n">
        <v>2</v>
      </c>
      <c r="AC480" s="26" t="n">
        <v>4</v>
      </c>
      <c r="AD480" s="26" t="n">
        <v>2</v>
      </c>
      <c r="AE480" s="212"/>
    </row>
    <row r="481" customFormat="false" ht="13.2" hidden="false" customHeight="false" outlineLevel="0" collapsed="false">
      <c r="A481" s="209"/>
      <c r="B481" s="0"/>
      <c r="C481" s="151" t="s">
        <v>373</v>
      </c>
      <c r="D481" s="21" t="n">
        <v>10</v>
      </c>
      <c r="E481" s="22" t="n">
        <v>1</v>
      </c>
      <c r="F481" s="178" t="n">
        <v>11</v>
      </c>
      <c r="G481" s="21" t="n">
        <v>0</v>
      </c>
      <c r="H481" s="178" t="n">
        <v>0</v>
      </c>
      <c r="I481" s="21" t="n">
        <v>0</v>
      </c>
      <c r="J481" s="178" t="n">
        <v>0</v>
      </c>
      <c r="K481" s="21" t="n">
        <v>1</v>
      </c>
      <c r="L481" s="178" t="n">
        <v>0</v>
      </c>
      <c r="M481" s="21" t="n">
        <v>7</v>
      </c>
      <c r="N481" s="178" t="n">
        <v>1</v>
      </c>
      <c r="O481" s="21" t="n">
        <v>1</v>
      </c>
      <c r="P481" s="178" t="n">
        <v>0</v>
      </c>
      <c r="Q481" s="21" t="n">
        <v>1</v>
      </c>
      <c r="R481" s="178" t="n">
        <v>0</v>
      </c>
      <c r="S481" s="21" t="n">
        <v>0</v>
      </c>
      <c r="T481" s="178" t="n">
        <v>0</v>
      </c>
      <c r="U481" s="21" t="n">
        <v>0</v>
      </c>
      <c r="V481" s="178" t="n">
        <v>0</v>
      </c>
      <c r="W481" s="21" t="n">
        <v>0</v>
      </c>
      <c r="X481" s="178" t="n">
        <v>0</v>
      </c>
      <c r="Y481" s="21" t="n">
        <v>0</v>
      </c>
      <c r="Z481" s="178" t="n">
        <v>0</v>
      </c>
      <c r="AA481" s="21" t="n">
        <v>0</v>
      </c>
      <c r="AB481" s="178" t="n">
        <v>0</v>
      </c>
      <c r="AC481" s="26" t="n">
        <v>0</v>
      </c>
      <c r="AD481" s="26" t="n">
        <v>0</v>
      </c>
      <c r="AE481" s="212"/>
    </row>
    <row r="482" customFormat="false" ht="13.2" hidden="false" customHeight="false" outlineLevel="0" collapsed="false">
      <c r="A482" s="209"/>
      <c r="B482" s="0"/>
      <c r="C482" s="151" t="s">
        <v>374</v>
      </c>
      <c r="D482" s="21" t="n">
        <v>6</v>
      </c>
      <c r="E482" s="22" t="n">
        <v>9</v>
      </c>
      <c r="F482" s="178" t="n">
        <v>15</v>
      </c>
      <c r="G482" s="21" t="n">
        <v>0</v>
      </c>
      <c r="H482" s="178" t="n">
        <v>0</v>
      </c>
      <c r="I482" s="21" t="n">
        <v>0</v>
      </c>
      <c r="J482" s="178" t="n">
        <v>0</v>
      </c>
      <c r="K482" s="21" t="n">
        <v>0</v>
      </c>
      <c r="L482" s="178" t="n">
        <v>0</v>
      </c>
      <c r="M482" s="21" t="n">
        <v>4</v>
      </c>
      <c r="N482" s="178" t="n">
        <v>6</v>
      </c>
      <c r="O482" s="21" t="n">
        <v>2</v>
      </c>
      <c r="P482" s="178" t="n">
        <v>2</v>
      </c>
      <c r="Q482" s="21" t="n">
        <v>0</v>
      </c>
      <c r="R482" s="178" t="n">
        <v>0</v>
      </c>
      <c r="S482" s="21" t="n">
        <v>0</v>
      </c>
      <c r="T482" s="178" t="n">
        <v>0</v>
      </c>
      <c r="U482" s="21" t="n">
        <v>0</v>
      </c>
      <c r="V482" s="178" t="n">
        <v>1</v>
      </c>
      <c r="W482" s="21" t="n">
        <v>0</v>
      </c>
      <c r="X482" s="178" t="n">
        <v>0</v>
      </c>
      <c r="Y482" s="21" t="n">
        <v>0</v>
      </c>
      <c r="Z482" s="178" t="n">
        <v>0</v>
      </c>
      <c r="AA482" s="21" t="n">
        <v>0</v>
      </c>
      <c r="AB482" s="178" t="n">
        <v>0</v>
      </c>
      <c r="AC482" s="26" t="n">
        <v>0</v>
      </c>
      <c r="AD482" s="26" t="n">
        <v>0</v>
      </c>
      <c r="AE482" s="212"/>
    </row>
    <row r="483" customFormat="false" ht="26.4" hidden="false" customHeight="false" outlineLevel="0" collapsed="false">
      <c r="A483" s="209"/>
      <c r="B483" s="0"/>
      <c r="C483" s="151" t="s">
        <v>375</v>
      </c>
      <c r="D483" s="21" t="n">
        <v>16</v>
      </c>
      <c r="E483" s="22" t="n">
        <v>26</v>
      </c>
      <c r="F483" s="178" t="n">
        <v>42</v>
      </c>
      <c r="G483" s="21" t="n">
        <v>0</v>
      </c>
      <c r="H483" s="178" t="n">
        <v>0</v>
      </c>
      <c r="I483" s="21" t="n">
        <v>0</v>
      </c>
      <c r="J483" s="178" t="n">
        <v>0</v>
      </c>
      <c r="K483" s="21" t="n">
        <v>0</v>
      </c>
      <c r="L483" s="178" t="n">
        <v>0</v>
      </c>
      <c r="M483" s="21" t="n">
        <v>11</v>
      </c>
      <c r="N483" s="178" t="n">
        <v>17</v>
      </c>
      <c r="O483" s="21" t="n">
        <v>0</v>
      </c>
      <c r="P483" s="178" t="n">
        <v>6</v>
      </c>
      <c r="Q483" s="21" t="n">
        <v>3</v>
      </c>
      <c r="R483" s="178" t="n">
        <v>3</v>
      </c>
      <c r="S483" s="21" t="n">
        <v>0</v>
      </c>
      <c r="T483" s="178" t="n">
        <v>0</v>
      </c>
      <c r="U483" s="21" t="n">
        <v>2</v>
      </c>
      <c r="V483" s="178" t="n">
        <v>0</v>
      </c>
      <c r="W483" s="21" t="n">
        <v>0</v>
      </c>
      <c r="X483" s="178" t="n">
        <v>0</v>
      </c>
      <c r="Y483" s="21" t="n">
        <v>0</v>
      </c>
      <c r="Z483" s="178" t="n">
        <v>0</v>
      </c>
      <c r="AA483" s="21" t="n">
        <v>0</v>
      </c>
      <c r="AB483" s="178" t="n">
        <v>0</v>
      </c>
      <c r="AC483" s="26" t="n">
        <v>0</v>
      </c>
      <c r="AD483" s="26" t="n">
        <v>0</v>
      </c>
      <c r="AE483" s="212"/>
    </row>
    <row r="484" customFormat="false" ht="13.2" hidden="false" customHeight="false" outlineLevel="0" collapsed="false">
      <c r="A484" s="209"/>
      <c r="B484" s="0"/>
      <c r="C484" s="151" t="s">
        <v>376</v>
      </c>
      <c r="D484" s="21" t="n">
        <v>14</v>
      </c>
      <c r="E484" s="22" t="n">
        <v>14</v>
      </c>
      <c r="F484" s="178" t="n">
        <v>28</v>
      </c>
      <c r="G484" s="21" t="n">
        <v>0</v>
      </c>
      <c r="H484" s="178" t="n">
        <v>0</v>
      </c>
      <c r="I484" s="21" t="n">
        <v>0</v>
      </c>
      <c r="J484" s="178" t="n">
        <v>0</v>
      </c>
      <c r="K484" s="21" t="n">
        <v>0</v>
      </c>
      <c r="L484" s="178" t="n">
        <v>0</v>
      </c>
      <c r="M484" s="21" t="n">
        <v>9</v>
      </c>
      <c r="N484" s="178" t="n">
        <v>11</v>
      </c>
      <c r="O484" s="21" t="n">
        <v>1</v>
      </c>
      <c r="P484" s="178" t="n">
        <v>2</v>
      </c>
      <c r="Q484" s="21" t="n">
        <v>2</v>
      </c>
      <c r="R484" s="178" t="n">
        <v>0</v>
      </c>
      <c r="S484" s="21" t="n">
        <v>0</v>
      </c>
      <c r="T484" s="178" t="n">
        <v>0</v>
      </c>
      <c r="U484" s="21" t="n">
        <v>1</v>
      </c>
      <c r="V484" s="178" t="n">
        <v>0</v>
      </c>
      <c r="W484" s="21" t="n">
        <v>1</v>
      </c>
      <c r="X484" s="178" t="n">
        <v>0</v>
      </c>
      <c r="Y484" s="21" t="n">
        <v>0</v>
      </c>
      <c r="Z484" s="178" t="n">
        <v>1</v>
      </c>
      <c r="AA484" s="21" t="n">
        <v>0</v>
      </c>
      <c r="AB484" s="178" t="n">
        <v>0</v>
      </c>
      <c r="AC484" s="26" t="n">
        <v>0</v>
      </c>
      <c r="AD484" s="26" t="n">
        <v>0</v>
      </c>
      <c r="AE484" s="212"/>
    </row>
    <row r="485" customFormat="false" ht="26.4" hidden="false" customHeight="false" outlineLevel="0" collapsed="false">
      <c r="A485" s="209"/>
      <c r="B485" s="0"/>
      <c r="C485" s="151" t="s">
        <v>377</v>
      </c>
      <c r="D485" s="21" t="n">
        <v>21</v>
      </c>
      <c r="E485" s="22" t="n">
        <v>17</v>
      </c>
      <c r="F485" s="178" t="n">
        <v>38</v>
      </c>
      <c r="G485" s="21" t="n">
        <v>0</v>
      </c>
      <c r="H485" s="178" t="n">
        <v>0</v>
      </c>
      <c r="I485" s="21" t="n">
        <v>0</v>
      </c>
      <c r="J485" s="178" t="n">
        <v>0</v>
      </c>
      <c r="K485" s="21" t="n">
        <v>0</v>
      </c>
      <c r="L485" s="178" t="n">
        <v>1</v>
      </c>
      <c r="M485" s="21" t="n">
        <v>15</v>
      </c>
      <c r="N485" s="178" t="n">
        <v>15</v>
      </c>
      <c r="O485" s="21" t="n">
        <v>4</v>
      </c>
      <c r="P485" s="178" t="n">
        <v>1</v>
      </c>
      <c r="Q485" s="21" t="n">
        <v>2</v>
      </c>
      <c r="R485" s="178" t="n">
        <v>0</v>
      </c>
      <c r="S485" s="21" t="n">
        <v>0</v>
      </c>
      <c r="T485" s="178" t="n">
        <v>0</v>
      </c>
      <c r="U485" s="21" t="n">
        <v>0</v>
      </c>
      <c r="V485" s="178" t="n">
        <v>0</v>
      </c>
      <c r="W485" s="21" t="n">
        <v>0</v>
      </c>
      <c r="X485" s="178" t="n">
        <v>0</v>
      </c>
      <c r="Y485" s="21" t="n">
        <v>0</v>
      </c>
      <c r="Z485" s="178" t="n">
        <v>0</v>
      </c>
      <c r="AA485" s="21" t="n">
        <v>0</v>
      </c>
      <c r="AB485" s="178" t="n">
        <v>0</v>
      </c>
      <c r="AC485" s="26" t="n">
        <v>0</v>
      </c>
      <c r="AD485" s="26" t="n">
        <v>0</v>
      </c>
      <c r="AE485" s="212"/>
    </row>
    <row r="486" customFormat="false" ht="13.2" hidden="false" customHeight="false" outlineLevel="0" collapsed="false">
      <c r="A486" s="209"/>
      <c r="B486" s="0"/>
      <c r="C486" s="151" t="s">
        <v>378</v>
      </c>
      <c r="D486" s="21" t="n">
        <v>23</v>
      </c>
      <c r="E486" s="22" t="n">
        <v>7</v>
      </c>
      <c r="F486" s="178" t="n">
        <v>30</v>
      </c>
      <c r="G486" s="21" t="n">
        <v>0</v>
      </c>
      <c r="H486" s="178" t="n">
        <v>0</v>
      </c>
      <c r="I486" s="21" t="n">
        <v>0</v>
      </c>
      <c r="J486" s="178" t="n">
        <v>0</v>
      </c>
      <c r="K486" s="21" t="n">
        <v>2</v>
      </c>
      <c r="L486" s="178" t="n">
        <v>1</v>
      </c>
      <c r="M486" s="21" t="n">
        <v>18</v>
      </c>
      <c r="N486" s="178" t="n">
        <v>5</v>
      </c>
      <c r="O486" s="21" t="n">
        <v>3</v>
      </c>
      <c r="P486" s="178" t="n">
        <v>1</v>
      </c>
      <c r="Q486" s="21" t="n">
        <v>0</v>
      </c>
      <c r="R486" s="178" t="n">
        <v>0</v>
      </c>
      <c r="S486" s="21" t="n">
        <v>0</v>
      </c>
      <c r="T486" s="178" t="n">
        <v>0</v>
      </c>
      <c r="U486" s="21" t="n">
        <v>0</v>
      </c>
      <c r="V486" s="178" t="n">
        <v>0</v>
      </c>
      <c r="W486" s="21" t="n">
        <v>0</v>
      </c>
      <c r="X486" s="178" t="n">
        <v>0</v>
      </c>
      <c r="Y486" s="21" t="n">
        <v>0</v>
      </c>
      <c r="Z486" s="178" t="n">
        <v>0</v>
      </c>
      <c r="AA486" s="21" t="n">
        <v>0</v>
      </c>
      <c r="AB486" s="178" t="n">
        <v>0</v>
      </c>
      <c r="AC486" s="26" t="n">
        <v>0</v>
      </c>
      <c r="AD486" s="26" t="n">
        <v>0</v>
      </c>
      <c r="AE486" s="212"/>
    </row>
    <row r="487" customFormat="false" ht="13.2" hidden="false" customHeight="false" outlineLevel="0" collapsed="false">
      <c r="A487" s="209"/>
      <c r="B487" s="0"/>
      <c r="C487" s="151" t="s">
        <v>379</v>
      </c>
      <c r="D487" s="21" t="n">
        <v>11</v>
      </c>
      <c r="E487" s="22" t="n">
        <v>10</v>
      </c>
      <c r="F487" s="178" t="n">
        <v>21</v>
      </c>
      <c r="G487" s="21" t="n">
        <v>0</v>
      </c>
      <c r="H487" s="178" t="n">
        <v>0</v>
      </c>
      <c r="I487" s="21" t="n">
        <v>0</v>
      </c>
      <c r="J487" s="178" t="n">
        <v>0</v>
      </c>
      <c r="K487" s="21" t="n">
        <v>0</v>
      </c>
      <c r="L487" s="178" t="n">
        <v>0</v>
      </c>
      <c r="M487" s="21" t="n">
        <v>6</v>
      </c>
      <c r="N487" s="178" t="n">
        <v>5</v>
      </c>
      <c r="O487" s="21" t="n">
        <v>1</v>
      </c>
      <c r="P487" s="178" t="n">
        <v>4</v>
      </c>
      <c r="Q487" s="21" t="n">
        <v>3</v>
      </c>
      <c r="R487" s="178" t="n">
        <v>1</v>
      </c>
      <c r="S487" s="21" t="n">
        <v>0</v>
      </c>
      <c r="T487" s="178" t="n">
        <v>0</v>
      </c>
      <c r="U487" s="21" t="n">
        <v>1</v>
      </c>
      <c r="V487" s="178" t="n">
        <v>0</v>
      </c>
      <c r="W487" s="21" t="n">
        <v>0</v>
      </c>
      <c r="X487" s="178" t="n">
        <v>0</v>
      </c>
      <c r="Y487" s="21" t="n">
        <v>0</v>
      </c>
      <c r="Z487" s="178" t="n">
        <v>0</v>
      </c>
      <c r="AA487" s="21" t="n">
        <v>0</v>
      </c>
      <c r="AB487" s="178" t="n">
        <v>0</v>
      </c>
      <c r="AC487" s="26" t="n">
        <v>0</v>
      </c>
      <c r="AD487" s="26" t="n">
        <v>0</v>
      </c>
      <c r="AE487" s="212"/>
    </row>
    <row r="488" customFormat="false" ht="13.2" hidden="false" customHeight="false" outlineLevel="0" collapsed="false">
      <c r="A488" s="209"/>
      <c r="B488" s="0"/>
      <c r="C488" s="151" t="s">
        <v>380</v>
      </c>
      <c r="D488" s="21" t="n">
        <v>5</v>
      </c>
      <c r="E488" s="22" t="n">
        <v>3</v>
      </c>
      <c r="F488" s="178" t="n">
        <v>8</v>
      </c>
      <c r="G488" s="21" t="n">
        <v>0</v>
      </c>
      <c r="H488" s="178" t="n">
        <v>0</v>
      </c>
      <c r="I488" s="21" t="n">
        <v>0</v>
      </c>
      <c r="J488" s="178" t="n">
        <v>0</v>
      </c>
      <c r="K488" s="21" t="n">
        <v>0</v>
      </c>
      <c r="L488" s="178" t="n">
        <v>0</v>
      </c>
      <c r="M488" s="21" t="n">
        <v>4</v>
      </c>
      <c r="N488" s="178" t="n">
        <v>2</v>
      </c>
      <c r="O488" s="21" t="n">
        <v>1</v>
      </c>
      <c r="P488" s="178" t="n">
        <v>1</v>
      </c>
      <c r="Q488" s="21" t="n">
        <v>0</v>
      </c>
      <c r="R488" s="178" t="n">
        <v>0</v>
      </c>
      <c r="S488" s="21" t="n">
        <v>0</v>
      </c>
      <c r="T488" s="178" t="n">
        <v>0</v>
      </c>
      <c r="U488" s="21" t="n">
        <v>0</v>
      </c>
      <c r="V488" s="178" t="n">
        <v>0</v>
      </c>
      <c r="W488" s="21" t="n">
        <v>0</v>
      </c>
      <c r="X488" s="178" t="n">
        <v>0</v>
      </c>
      <c r="Y488" s="21" t="n">
        <v>0</v>
      </c>
      <c r="Z488" s="178" t="n">
        <v>0</v>
      </c>
      <c r="AA488" s="21" t="n">
        <v>0</v>
      </c>
      <c r="AB488" s="178" t="n">
        <v>0</v>
      </c>
      <c r="AC488" s="26" t="n">
        <v>0</v>
      </c>
      <c r="AD488" s="26" t="n">
        <v>0</v>
      </c>
      <c r="AE488" s="212"/>
    </row>
    <row r="489" customFormat="false" ht="13.2" hidden="false" customHeight="false" outlineLevel="0" collapsed="false">
      <c r="A489" s="209"/>
      <c r="B489" s="0"/>
      <c r="C489" s="151" t="s">
        <v>381</v>
      </c>
      <c r="D489" s="21" t="n">
        <v>19</v>
      </c>
      <c r="E489" s="22" t="n">
        <v>29</v>
      </c>
      <c r="F489" s="178" t="n">
        <v>48</v>
      </c>
      <c r="G489" s="21" t="n">
        <v>0</v>
      </c>
      <c r="H489" s="178" t="n">
        <v>0</v>
      </c>
      <c r="I489" s="21" t="n">
        <v>0</v>
      </c>
      <c r="J489" s="178" t="n">
        <v>0</v>
      </c>
      <c r="K489" s="21" t="n">
        <v>0</v>
      </c>
      <c r="L489" s="178" t="n">
        <v>0</v>
      </c>
      <c r="M489" s="21" t="n">
        <v>9</v>
      </c>
      <c r="N489" s="178" t="n">
        <v>21</v>
      </c>
      <c r="O489" s="21" t="n">
        <v>5</v>
      </c>
      <c r="P489" s="178" t="n">
        <v>7</v>
      </c>
      <c r="Q489" s="21" t="n">
        <v>3</v>
      </c>
      <c r="R489" s="178" t="n">
        <v>1</v>
      </c>
      <c r="S489" s="21" t="n">
        <v>2</v>
      </c>
      <c r="T489" s="178" t="n">
        <v>0</v>
      </c>
      <c r="U489" s="21" t="n">
        <v>0</v>
      </c>
      <c r="V489" s="178" t="n">
        <v>0</v>
      </c>
      <c r="W489" s="21" t="n">
        <v>0</v>
      </c>
      <c r="X489" s="178" t="n">
        <v>0</v>
      </c>
      <c r="Y489" s="21" t="n">
        <v>0</v>
      </c>
      <c r="Z489" s="178" t="n">
        <v>0</v>
      </c>
      <c r="AA489" s="21" t="n">
        <v>0</v>
      </c>
      <c r="AB489" s="178" t="n">
        <v>0</v>
      </c>
      <c r="AC489" s="26" t="n">
        <v>0</v>
      </c>
      <c r="AD489" s="26" t="n">
        <v>0</v>
      </c>
      <c r="AE489" s="212"/>
    </row>
    <row r="490" customFormat="false" ht="26.4" hidden="false" customHeight="false" outlineLevel="0" collapsed="false">
      <c r="A490" s="209"/>
      <c r="B490" s="0"/>
      <c r="C490" s="151" t="s">
        <v>382</v>
      </c>
      <c r="D490" s="21" t="n">
        <v>5</v>
      </c>
      <c r="E490" s="22" t="n">
        <v>20</v>
      </c>
      <c r="F490" s="178" t="n">
        <v>25</v>
      </c>
      <c r="G490" s="21" t="n">
        <v>0</v>
      </c>
      <c r="H490" s="178" t="n">
        <v>0</v>
      </c>
      <c r="I490" s="21" t="n">
        <v>0</v>
      </c>
      <c r="J490" s="178" t="n">
        <v>0</v>
      </c>
      <c r="K490" s="21" t="n">
        <v>0</v>
      </c>
      <c r="L490" s="178" t="n">
        <v>0</v>
      </c>
      <c r="M490" s="21" t="n">
        <v>0</v>
      </c>
      <c r="N490" s="178" t="n">
        <v>12</v>
      </c>
      <c r="O490" s="21" t="n">
        <v>1</v>
      </c>
      <c r="P490" s="178" t="n">
        <v>8</v>
      </c>
      <c r="Q490" s="21" t="n">
        <v>3</v>
      </c>
      <c r="R490" s="178" t="n">
        <v>0</v>
      </c>
      <c r="S490" s="21" t="n">
        <v>0</v>
      </c>
      <c r="T490" s="178" t="n">
        <v>0</v>
      </c>
      <c r="U490" s="21" t="n">
        <v>0</v>
      </c>
      <c r="V490" s="178" t="n">
        <v>0</v>
      </c>
      <c r="W490" s="21" t="n">
        <v>1</v>
      </c>
      <c r="X490" s="178" t="n">
        <v>0</v>
      </c>
      <c r="Y490" s="21" t="n">
        <v>0</v>
      </c>
      <c r="Z490" s="178" t="n">
        <v>0</v>
      </c>
      <c r="AA490" s="21" t="n">
        <v>0</v>
      </c>
      <c r="AB490" s="178" t="n">
        <v>0</v>
      </c>
      <c r="AC490" s="26" t="n">
        <v>0</v>
      </c>
      <c r="AD490" s="26" t="n">
        <v>0</v>
      </c>
      <c r="AE490" s="212"/>
    </row>
    <row r="491" customFormat="false" ht="26.4" hidden="false" customHeight="false" outlineLevel="0" collapsed="false">
      <c r="A491" s="209"/>
      <c r="B491" s="0"/>
      <c r="C491" s="151" t="s">
        <v>383</v>
      </c>
      <c r="D491" s="21" t="n">
        <v>20</v>
      </c>
      <c r="E491" s="22" t="n">
        <v>18</v>
      </c>
      <c r="F491" s="178" t="n">
        <v>38</v>
      </c>
      <c r="G491" s="21" t="n">
        <v>0</v>
      </c>
      <c r="H491" s="178" t="n">
        <v>0</v>
      </c>
      <c r="I491" s="21" t="n">
        <v>0</v>
      </c>
      <c r="J491" s="178" t="n">
        <v>0</v>
      </c>
      <c r="K491" s="21" t="n">
        <v>0</v>
      </c>
      <c r="L491" s="178" t="n">
        <v>0</v>
      </c>
      <c r="M491" s="21" t="n">
        <v>9</v>
      </c>
      <c r="N491" s="178" t="n">
        <v>13</v>
      </c>
      <c r="O491" s="21" t="n">
        <v>7</v>
      </c>
      <c r="P491" s="178" t="n">
        <v>4</v>
      </c>
      <c r="Q491" s="21" t="n">
        <v>3</v>
      </c>
      <c r="R491" s="178" t="n">
        <v>1</v>
      </c>
      <c r="S491" s="21" t="n">
        <v>0</v>
      </c>
      <c r="T491" s="178" t="n">
        <v>0</v>
      </c>
      <c r="U491" s="21" t="n">
        <v>0</v>
      </c>
      <c r="V491" s="178" t="n">
        <v>0</v>
      </c>
      <c r="W491" s="21" t="n">
        <v>0</v>
      </c>
      <c r="X491" s="178" t="n">
        <v>0</v>
      </c>
      <c r="Y491" s="21" t="n">
        <v>0</v>
      </c>
      <c r="Z491" s="178" t="n">
        <v>0</v>
      </c>
      <c r="AA491" s="21" t="n">
        <v>0</v>
      </c>
      <c r="AB491" s="178" t="n">
        <v>0</v>
      </c>
      <c r="AC491" s="26" t="n">
        <v>1</v>
      </c>
      <c r="AD491" s="26" t="n">
        <v>0</v>
      </c>
      <c r="AE491" s="212"/>
    </row>
    <row r="492" customFormat="false" ht="13.2" hidden="false" customHeight="false" outlineLevel="0" collapsed="false">
      <c r="A492" s="209"/>
      <c r="B492" s="0"/>
      <c r="C492" s="151" t="s">
        <v>384</v>
      </c>
      <c r="D492" s="21" t="n">
        <v>14</v>
      </c>
      <c r="E492" s="22" t="n">
        <v>23</v>
      </c>
      <c r="F492" s="178" t="n">
        <v>37</v>
      </c>
      <c r="G492" s="21" t="n">
        <v>0</v>
      </c>
      <c r="H492" s="178" t="n">
        <v>0</v>
      </c>
      <c r="I492" s="21" t="n">
        <v>0</v>
      </c>
      <c r="J492" s="178" t="n">
        <v>0</v>
      </c>
      <c r="K492" s="21" t="n">
        <v>0</v>
      </c>
      <c r="L492" s="178" t="n">
        <v>0</v>
      </c>
      <c r="M492" s="21" t="n">
        <v>9</v>
      </c>
      <c r="N492" s="178" t="n">
        <v>20</v>
      </c>
      <c r="O492" s="21" t="n">
        <v>3</v>
      </c>
      <c r="P492" s="178" t="n">
        <v>1</v>
      </c>
      <c r="Q492" s="21" t="n">
        <v>2</v>
      </c>
      <c r="R492" s="178" t="n">
        <v>2</v>
      </c>
      <c r="S492" s="21" t="n">
        <v>0</v>
      </c>
      <c r="T492" s="178" t="n">
        <v>0</v>
      </c>
      <c r="U492" s="21" t="n">
        <v>0</v>
      </c>
      <c r="V492" s="178" t="n">
        <v>0</v>
      </c>
      <c r="W492" s="21" t="n">
        <v>0</v>
      </c>
      <c r="X492" s="178" t="n">
        <v>0</v>
      </c>
      <c r="Y492" s="21" t="n">
        <v>0</v>
      </c>
      <c r="Z492" s="178" t="n">
        <v>0</v>
      </c>
      <c r="AA492" s="21" t="n">
        <v>0</v>
      </c>
      <c r="AB492" s="178" t="n">
        <v>0</v>
      </c>
      <c r="AC492" s="26" t="n">
        <v>0</v>
      </c>
      <c r="AD492" s="26" t="n">
        <v>0</v>
      </c>
      <c r="AE492" s="212"/>
    </row>
    <row r="493" customFormat="false" ht="13.2" hidden="false" customHeight="false" outlineLevel="0" collapsed="false">
      <c r="A493" s="209"/>
      <c r="B493" s="0"/>
      <c r="C493" s="148" t="s">
        <v>385</v>
      </c>
      <c r="D493" s="21" t="n">
        <v>14</v>
      </c>
      <c r="E493" s="22" t="n">
        <v>11</v>
      </c>
      <c r="F493" s="178" t="n">
        <v>25</v>
      </c>
      <c r="G493" s="21" t="n">
        <v>0</v>
      </c>
      <c r="H493" s="178" t="n">
        <v>0</v>
      </c>
      <c r="I493" s="21" t="n">
        <v>0</v>
      </c>
      <c r="J493" s="178" t="n">
        <v>0</v>
      </c>
      <c r="K493" s="21" t="n">
        <v>0</v>
      </c>
      <c r="L493" s="178" t="n">
        <v>0</v>
      </c>
      <c r="M493" s="21" t="n">
        <v>0</v>
      </c>
      <c r="N493" s="178" t="n">
        <v>0</v>
      </c>
      <c r="O493" s="21" t="n">
        <v>0</v>
      </c>
      <c r="P493" s="178" t="n">
        <v>0</v>
      </c>
      <c r="Q493" s="21" t="n">
        <v>0</v>
      </c>
      <c r="R493" s="178" t="n">
        <v>0</v>
      </c>
      <c r="S493" s="21" t="n">
        <v>0</v>
      </c>
      <c r="T493" s="178" t="n">
        <v>1</v>
      </c>
      <c r="U493" s="21" t="n">
        <v>2</v>
      </c>
      <c r="V493" s="178" t="n">
        <v>3</v>
      </c>
      <c r="W493" s="21" t="n">
        <v>3</v>
      </c>
      <c r="X493" s="178" t="n">
        <v>1</v>
      </c>
      <c r="Y493" s="21" t="n">
        <v>0</v>
      </c>
      <c r="Z493" s="178" t="n">
        <v>3</v>
      </c>
      <c r="AA493" s="21" t="n">
        <v>0</v>
      </c>
      <c r="AB493" s="178" t="n">
        <v>0</v>
      </c>
      <c r="AC493" s="26" t="n">
        <v>9</v>
      </c>
      <c r="AD493" s="26" t="n">
        <v>3</v>
      </c>
      <c r="AE493" s="212"/>
    </row>
    <row r="494" customFormat="false" ht="13.2" hidden="false" customHeight="false" outlineLevel="0" collapsed="false">
      <c r="A494" s="209"/>
      <c r="B494" s="0"/>
      <c r="C494" s="148" t="s">
        <v>386</v>
      </c>
      <c r="D494" s="21" t="n">
        <v>13</v>
      </c>
      <c r="E494" s="22" t="n">
        <v>15</v>
      </c>
      <c r="F494" s="178" t="n">
        <v>28</v>
      </c>
      <c r="G494" s="21" t="n">
        <v>0</v>
      </c>
      <c r="H494" s="178" t="n">
        <v>0</v>
      </c>
      <c r="I494" s="21" t="n">
        <v>0</v>
      </c>
      <c r="J494" s="178" t="n">
        <v>0</v>
      </c>
      <c r="K494" s="21" t="n">
        <v>0</v>
      </c>
      <c r="L494" s="178" t="n">
        <v>0</v>
      </c>
      <c r="M494" s="21" t="n">
        <v>0</v>
      </c>
      <c r="N494" s="178" t="n">
        <v>0</v>
      </c>
      <c r="O494" s="21" t="n">
        <v>1</v>
      </c>
      <c r="P494" s="178" t="n">
        <v>1</v>
      </c>
      <c r="Q494" s="21" t="n">
        <v>0</v>
      </c>
      <c r="R494" s="178" t="n">
        <v>4</v>
      </c>
      <c r="S494" s="21" t="n">
        <v>1</v>
      </c>
      <c r="T494" s="178" t="n">
        <v>0</v>
      </c>
      <c r="U494" s="21" t="n">
        <v>3</v>
      </c>
      <c r="V494" s="178" t="n">
        <v>3</v>
      </c>
      <c r="W494" s="21" t="n">
        <v>2</v>
      </c>
      <c r="X494" s="178" t="n">
        <v>4</v>
      </c>
      <c r="Y494" s="21" t="n">
        <v>1</v>
      </c>
      <c r="Z494" s="178" t="n">
        <v>1</v>
      </c>
      <c r="AA494" s="21" t="n">
        <v>3</v>
      </c>
      <c r="AB494" s="178" t="n">
        <v>1</v>
      </c>
      <c r="AC494" s="26" t="n">
        <v>2</v>
      </c>
      <c r="AD494" s="26" t="n">
        <v>1</v>
      </c>
      <c r="AE494" s="212"/>
    </row>
    <row r="495" customFormat="false" ht="13.2" hidden="false" customHeight="false" outlineLevel="0" collapsed="false">
      <c r="A495" s="209"/>
      <c r="B495" s="0"/>
      <c r="C495" s="148" t="s">
        <v>387</v>
      </c>
      <c r="D495" s="21" t="n">
        <v>10</v>
      </c>
      <c r="E495" s="22" t="n">
        <v>9</v>
      </c>
      <c r="F495" s="178" t="n">
        <v>19</v>
      </c>
      <c r="G495" s="21" t="n">
        <v>0</v>
      </c>
      <c r="H495" s="178" t="n">
        <v>0</v>
      </c>
      <c r="I495" s="21" t="n">
        <v>0</v>
      </c>
      <c r="J495" s="178" t="n">
        <v>0</v>
      </c>
      <c r="K495" s="21" t="n">
        <v>0</v>
      </c>
      <c r="L495" s="178" t="n">
        <v>0</v>
      </c>
      <c r="M495" s="21" t="n">
        <v>0</v>
      </c>
      <c r="N495" s="178" t="n">
        <v>0</v>
      </c>
      <c r="O495" s="21" t="n">
        <v>1</v>
      </c>
      <c r="P495" s="178" t="n">
        <v>0</v>
      </c>
      <c r="Q495" s="21" t="n">
        <v>0</v>
      </c>
      <c r="R495" s="178" t="n">
        <v>0</v>
      </c>
      <c r="S495" s="21" t="n">
        <v>1</v>
      </c>
      <c r="T495" s="178" t="n">
        <v>1</v>
      </c>
      <c r="U495" s="21" t="n">
        <v>2</v>
      </c>
      <c r="V495" s="178" t="n">
        <v>4</v>
      </c>
      <c r="W495" s="21" t="n">
        <v>2</v>
      </c>
      <c r="X495" s="178" t="n">
        <v>1</v>
      </c>
      <c r="Y495" s="21" t="n">
        <v>0</v>
      </c>
      <c r="Z495" s="178" t="n">
        <v>0</v>
      </c>
      <c r="AA495" s="21" t="n">
        <v>1</v>
      </c>
      <c r="AB495" s="178" t="n">
        <v>1</v>
      </c>
      <c r="AC495" s="26" t="n">
        <v>3</v>
      </c>
      <c r="AD495" s="26" t="n">
        <v>2</v>
      </c>
      <c r="AE495" s="212"/>
    </row>
    <row r="496" customFormat="false" ht="13.2" hidden="false" customHeight="false" outlineLevel="0" collapsed="false">
      <c r="A496" s="209"/>
      <c r="B496" s="0"/>
      <c r="C496" s="148" t="s">
        <v>388</v>
      </c>
      <c r="D496" s="21" t="n">
        <v>9</v>
      </c>
      <c r="E496" s="22" t="n">
        <v>19</v>
      </c>
      <c r="F496" s="178" t="n">
        <v>28</v>
      </c>
      <c r="G496" s="21" t="n">
        <v>0</v>
      </c>
      <c r="H496" s="178" t="n">
        <v>0</v>
      </c>
      <c r="I496" s="21" t="n">
        <v>0</v>
      </c>
      <c r="J496" s="178" t="n">
        <v>0</v>
      </c>
      <c r="K496" s="21" t="n">
        <v>1</v>
      </c>
      <c r="L496" s="178" t="n">
        <v>0</v>
      </c>
      <c r="M496" s="21" t="n">
        <v>0</v>
      </c>
      <c r="N496" s="178" t="n">
        <v>0</v>
      </c>
      <c r="O496" s="21" t="n">
        <v>0</v>
      </c>
      <c r="P496" s="178" t="n">
        <v>1</v>
      </c>
      <c r="Q496" s="21" t="n">
        <v>0</v>
      </c>
      <c r="R496" s="178" t="n">
        <v>2</v>
      </c>
      <c r="S496" s="21" t="n">
        <v>0</v>
      </c>
      <c r="T496" s="178" t="n">
        <v>2</v>
      </c>
      <c r="U496" s="21" t="n">
        <v>0</v>
      </c>
      <c r="V496" s="178" t="n">
        <v>5</v>
      </c>
      <c r="W496" s="21" t="n">
        <v>1</v>
      </c>
      <c r="X496" s="178" t="n">
        <v>1</v>
      </c>
      <c r="Y496" s="21" t="n">
        <v>3</v>
      </c>
      <c r="Z496" s="178" t="n">
        <v>1</v>
      </c>
      <c r="AA496" s="21" t="n">
        <v>1</v>
      </c>
      <c r="AB496" s="178" t="n">
        <v>0</v>
      </c>
      <c r="AC496" s="26" t="n">
        <v>3</v>
      </c>
      <c r="AD496" s="26" t="n">
        <v>7</v>
      </c>
      <c r="AE496" s="212"/>
    </row>
    <row r="497" customFormat="false" ht="13.2" hidden="false" customHeight="false" outlineLevel="0" collapsed="false">
      <c r="A497" s="209"/>
      <c r="B497" s="0"/>
      <c r="C497" s="151" t="s">
        <v>389</v>
      </c>
      <c r="D497" s="21" t="n">
        <v>13</v>
      </c>
      <c r="E497" s="22" t="n">
        <v>16</v>
      </c>
      <c r="F497" s="178" t="n">
        <v>29</v>
      </c>
      <c r="G497" s="21" t="n">
        <v>0</v>
      </c>
      <c r="H497" s="178" t="n">
        <v>0</v>
      </c>
      <c r="I497" s="21" t="n">
        <v>0</v>
      </c>
      <c r="J497" s="178" t="n">
        <v>0</v>
      </c>
      <c r="K497" s="21" t="n">
        <v>0</v>
      </c>
      <c r="L497" s="178" t="n">
        <v>0</v>
      </c>
      <c r="M497" s="21" t="n">
        <v>0</v>
      </c>
      <c r="N497" s="178" t="n">
        <v>0</v>
      </c>
      <c r="O497" s="21" t="n">
        <v>0</v>
      </c>
      <c r="P497" s="178" t="n">
        <v>0</v>
      </c>
      <c r="Q497" s="21" t="n">
        <v>1</v>
      </c>
      <c r="R497" s="178" t="n">
        <v>3</v>
      </c>
      <c r="S497" s="21" t="n">
        <v>2</v>
      </c>
      <c r="T497" s="178" t="n">
        <v>3</v>
      </c>
      <c r="U497" s="21" t="n">
        <v>2</v>
      </c>
      <c r="V497" s="178" t="n">
        <v>2</v>
      </c>
      <c r="W497" s="21" t="n">
        <v>2</v>
      </c>
      <c r="X497" s="178" t="n">
        <v>3</v>
      </c>
      <c r="Y497" s="21" t="n">
        <v>0</v>
      </c>
      <c r="Z497" s="178" t="n">
        <v>0</v>
      </c>
      <c r="AA497" s="21" t="n">
        <v>1</v>
      </c>
      <c r="AB497" s="178" t="n">
        <v>1</v>
      </c>
      <c r="AC497" s="26" t="n">
        <v>5</v>
      </c>
      <c r="AD497" s="26" t="n">
        <v>4</v>
      </c>
      <c r="AE497" s="212"/>
    </row>
    <row r="498" customFormat="false" ht="13.2" hidden="false" customHeight="false" outlineLevel="0" collapsed="false">
      <c r="A498" s="209"/>
      <c r="B498" s="0"/>
      <c r="C498" s="148" t="s">
        <v>390</v>
      </c>
      <c r="D498" s="21" t="n">
        <v>4</v>
      </c>
      <c r="E498" s="22" t="n">
        <v>2</v>
      </c>
      <c r="F498" s="178" t="n">
        <v>6</v>
      </c>
      <c r="G498" s="21" t="n">
        <v>0</v>
      </c>
      <c r="H498" s="178" t="n">
        <v>0</v>
      </c>
      <c r="I498" s="21" t="n">
        <v>0</v>
      </c>
      <c r="J498" s="178" t="n">
        <v>0</v>
      </c>
      <c r="K498" s="21" t="n">
        <v>0</v>
      </c>
      <c r="L498" s="178" t="n">
        <v>0</v>
      </c>
      <c r="M498" s="21" t="n">
        <v>0</v>
      </c>
      <c r="N498" s="178" t="n">
        <v>1</v>
      </c>
      <c r="O498" s="21" t="n">
        <v>2</v>
      </c>
      <c r="P498" s="178" t="n">
        <v>1</v>
      </c>
      <c r="Q498" s="21" t="n">
        <v>0</v>
      </c>
      <c r="R498" s="178" t="n">
        <v>0</v>
      </c>
      <c r="S498" s="21" t="n">
        <v>0</v>
      </c>
      <c r="T498" s="178" t="n">
        <v>0</v>
      </c>
      <c r="U498" s="21" t="n">
        <v>1</v>
      </c>
      <c r="V498" s="178" t="n">
        <v>0</v>
      </c>
      <c r="W498" s="21" t="n">
        <v>1</v>
      </c>
      <c r="X498" s="178" t="n">
        <v>0</v>
      </c>
      <c r="Y498" s="21" t="n">
        <v>0</v>
      </c>
      <c r="Z498" s="178" t="n">
        <v>0</v>
      </c>
      <c r="AA498" s="21" t="n">
        <v>0</v>
      </c>
      <c r="AB498" s="178" t="n">
        <v>0</v>
      </c>
      <c r="AC498" s="22" t="n">
        <v>0</v>
      </c>
      <c r="AD498" s="22" t="n">
        <v>0</v>
      </c>
      <c r="AE498" s="212"/>
    </row>
    <row r="499" customFormat="false" ht="13.2" hidden="false" customHeight="false" outlineLevel="0" collapsed="false">
      <c r="A499" s="209"/>
      <c r="B499" s="0"/>
      <c r="C499" s="213" t="s">
        <v>37</v>
      </c>
      <c r="D499" s="146" t="n">
        <f aca="false">SUM(D480:D498)</f>
        <v>239</v>
      </c>
      <c r="E499" s="147" t="n">
        <f aca="false">SUM(E480:E498)</f>
        <v>257</v>
      </c>
      <c r="F499" s="180" t="n">
        <f aca="false">SUM(F480:F498)</f>
        <v>496</v>
      </c>
      <c r="G499" s="146" t="n">
        <f aca="false">SUM(G480:G498)</f>
        <v>0</v>
      </c>
      <c r="H499" s="180" t="n">
        <f aca="false">SUM(H480:H498)</f>
        <v>0</v>
      </c>
      <c r="I499" s="146" t="n">
        <f aca="false">SUM(I480:I498)</f>
        <v>0</v>
      </c>
      <c r="J499" s="180" t="n">
        <f aca="false">SUM(J480:J498)</f>
        <v>0</v>
      </c>
      <c r="K499" s="146" t="n">
        <f aca="false">SUM(K480:K498)</f>
        <v>4</v>
      </c>
      <c r="L499" s="180" t="n">
        <f aca="false">SUM(L480:L498)</f>
        <v>2</v>
      </c>
      <c r="M499" s="146" t="n">
        <f aca="false">SUM(M480:M498)</f>
        <v>101</v>
      </c>
      <c r="N499" s="180" t="n">
        <f aca="false">SUM(N480:N498)</f>
        <v>129</v>
      </c>
      <c r="O499" s="146" t="n">
        <f aca="false">SUM(O480:O498)</f>
        <v>33</v>
      </c>
      <c r="P499" s="180" t="n">
        <f aca="false">SUM(P480:P498)</f>
        <v>40</v>
      </c>
      <c r="Q499" s="146" t="n">
        <f aca="false">SUM(Q480:Q498)</f>
        <v>25</v>
      </c>
      <c r="R499" s="180" t="n">
        <f aca="false">SUM(R480:R498)</f>
        <v>17</v>
      </c>
      <c r="S499" s="146" t="n">
        <f aca="false">SUM(S480:S498)</f>
        <v>10</v>
      </c>
      <c r="T499" s="180" t="n">
        <f aca="false">SUM(T480:T498)</f>
        <v>7</v>
      </c>
      <c r="U499" s="146" t="n">
        <f aca="false">SUM(U480:U498)</f>
        <v>14</v>
      </c>
      <c r="V499" s="180" t="n">
        <f aca="false">SUM(V480:V498)</f>
        <v>19</v>
      </c>
      <c r="W499" s="146" t="n">
        <f aca="false">SUM(W480:W498)</f>
        <v>15</v>
      </c>
      <c r="X499" s="180" t="n">
        <f aca="false">SUM(X480:X498)</f>
        <v>13</v>
      </c>
      <c r="Y499" s="146" t="n">
        <f aca="false">SUM(Y480:Y498)</f>
        <v>4</v>
      </c>
      <c r="Z499" s="180" t="n">
        <f aca="false">SUM(Z480:Z498)</f>
        <v>6</v>
      </c>
      <c r="AA499" s="146" t="n">
        <f aca="false">SUM(AA480:AA498)</f>
        <v>6</v>
      </c>
      <c r="AB499" s="180" t="n">
        <f aca="false">SUM(AB480:AB498)</f>
        <v>5</v>
      </c>
      <c r="AC499" s="147" t="n">
        <f aca="false">SUM(AC480:AC498)</f>
        <v>27</v>
      </c>
      <c r="AD499" s="147" t="n">
        <f aca="false">SUM(AD480:AD498)</f>
        <v>19</v>
      </c>
      <c r="AE499" s="212"/>
    </row>
    <row r="500" customFormat="false" ht="25.5" hidden="false" customHeight="true" outlineLevel="0" collapsed="false">
      <c r="A500" s="209"/>
      <c r="B500" s="244" t="s">
        <v>391</v>
      </c>
      <c r="C500" s="244"/>
      <c r="D500" s="33"/>
      <c r="E500" s="37"/>
      <c r="F500" s="214"/>
      <c r="G500" s="33"/>
      <c r="H500" s="214"/>
      <c r="I500" s="33"/>
      <c r="J500" s="214"/>
      <c r="K500" s="33"/>
      <c r="L500" s="214"/>
      <c r="M500" s="33"/>
      <c r="N500" s="214"/>
      <c r="O500" s="33"/>
      <c r="P500" s="214"/>
      <c r="Q500" s="33"/>
      <c r="R500" s="214"/>
      <c r="S500" s="33"/>
      <c r="T500" s="214"/>
      <c r="U500" s="33"/>
      <c r="V500" s="214"/>
      <c r="W500" s="33"/>
      <c r="X500" s="214"/>
      <c r="Y500" s="33"/>
      <c r="Z500" s="214"/>
      <c r="AA500" s="33"/>
      <c r="AB500" s="214"/>
      <c r="AC500" s="34"/>
      <c r="AD500" s="34"/>
      <c r="AE500" s="212"/>
    </row>
    <row r="501" customFormat="false" ht="13.2" hidden="false" customHeight="false" outlineLevel="0" collapsed="false">
      <c r="A501" s="209"/>
      <c r="B501" s="192"/>
      <c r="C501" s="148" t="s">
        <v>392</v>
      </c>
      <c r="D501" s="27" t="n">
        <v>18</v>
      </c>
      <c r="E501" s="28" t="n">
        <v>8</v>
      </c>
      <c r="F501" s="179" t="n">
        <v>26</v>
      </c>
      <c r="G501" s="27" t="n">
        <v>0</v>
      </c>
      <c r="H501" s="179" t="n">
        <v>0</v>
      </c>
      <c r="I501" s="27" t="n">
        <v>0</v>
      </c>
      <c r="J501" s="179" t="n">
        <v>0</v>
      </c>
      <c r="K501" s="27" t="n">
        <v>0</v>
      </c>
      <c r="L501" s="179" t="n">
        <v>0</v>
      </c>
      <c r="M501" s="27" t="n">
        <v>0</v>
      </c>
      <c r="N501" s="179" t="n">
        <v>0</v>
      </c>
      <c r="O501" s="27" t="n">
        <v>0</v>
      </c>
      <c r="P501" s="179" t="n">
        <v>1</v>
      </c>
      <c r="Q501" s="27" t="n">
        <v>1</v>
      </c>
      <c r="R501" s="179" t="n">
        <v>1</v>
      </c>
      <c r="S501" s="27" t="n">
        <v>1</v>
      </c>
      <c r="T501" s="179" t="n">
        <v>1</v>
      </c>
      <c r="U501" s="27" t="n">
        <v>2</v>
      </c>
      <c r="V501" s="179" t="n">
        <v>0</v>
      </c>
      <c r="W501" s="27" t="n">
        <v>0</v>
      </c>
      <c r="X501" s="179" t="n">
        <v>2</v>
      </c>
      <c r="Y501" s="27" t="n">
        <v>0</v>
      </c>
      <c r="Z501" s="179" t="n">
        <v>1</v>
      </c>
      <c r="AA501" s="27" t="n">
        <v>3</v>
      </c>
      <c r="AB501" s="179" t="n">
        <v>1</v>
      </c>
      <c r="AC501" s="28" t="n">
        <v>11</v>
      </c>
      <c r="AD501" s="28" t="n">
        <v>1</v>
      </c>
      <c r="AE501" s="212"/>
    </row>
    <row r="502" customFormat="false" ht="13.2" hidden="false" customHeight="false" outlineLevel="0" collapsed="false">
      <c r="A502" s="209"/>
      <c r="B502" s="0"/>
      <c r="C502" s="213" t="s">
        <v>37</v>
      </c>
      <c r="D502" s="33" t="n">
        <v>18</v>
      </c>
      <c r="E502" s="37" t="n">
        <v>8</v>
      </c>
      <c r="F502" s="214" t="n">
        <v>26</v>
      </c>
      <c r="G502" s="33" t="n">
        <v>0</v>
      </c>
      <c r="H502" s="214" t="n">
        <v>0</v>
      </c>
      <c r="I502" s="33" t="n">
        <v>0</v>
      </c>
      <c r="J502" s="214" t="n">
        <v>0</v>
      </c>
      <c r="K502" s="33" t="n">
        <v>0</v>
      </c>
      <c r="L502" s="214" t="n">
        <v>0</v>
      </c>
      <c r="M502" s="33" t="n">
        <v>0</v>
      </c>
      <c r="N502" s="214" t="n">
        <v>0</v>
      </c>
      <c r="O502" s="33" t="n">
        <v>0</v>
      </c>
      <c r="P502" s="214" t="n">
        <v>1</v>
      </c>
      <c r="Q502" s="33" t="n">
        <v>1</v>
      </c>
      <c r="R502" s="214" t="n">
        <v>1</v>
      </c>
      <c r="S502" s="33" t="n">
        <v>1</v>
      </c>
      <c r="T502" s="214" t="n">
        <v>1</v>
      </c>
      <c r="U502" s="33" t="n">
        <v>2</v>
      </c>
      <c r="V502" s="214" t="n">
        <v>0</v>
      </c>
      <c r="W502" s="33" t="n">
        <v>0</v>
      </c>
      <c r="X502" s="214" t="n">
        <v>2</v>
      </c>
      <c r="Y502" s="33" t="n">
        <v>0</v>
      </c>
      <c r="Z502" s="214" t="n">
        <v>1</v>
      </c>
      <c r="AA502" s="33" t="n">
        <v>3</v>
      </c>
      <c r="AB502" s="214" t="n">
        <v>1</v>
      </c>
      <c r="AC502" s="34" t="n">
        <v>11</v>
      </c>
      <c r="AD502" s="34" t="n">
        <v>1</v>
      </c>
      <c r="AE502" s="212"/>
    </row>
    <row r="503" customFormat="false" ht="25.5" hidden="false" customHeight="true" outlineLevel="0" collapsed="false">
      <c r="A503" s="209"/>
      <c r="B503" s="244" t="s">
        <v>393</v>
      </c>
      <c r="C503" s="244"/>
      <c r="D503" s="33"/>
      <c r="E503" s="37"/>
      <c r="F503" s="214"/>
      <c r="G503" s="33"/>
      <c r="H503" s="214"/>
      <c r="I503" s="33"/>
      <c r="J503" s="214"/>
      <c r="K503" s="33"/>
      <c r="L503" s="214"/>
      <c r="M503" s="33"/>
      <c r="N503" s="214"/>
      <c r="O503" s="33"/>
      <c r="P503" s="214"/>
      <c r="Q503" s="33"/>
      <c r="R503" s="214"/>
      <c r="S503" s="33"/>
      <c r="T503" s="214"/>
      <c r="U503" s="33"/>
      <c r="V503" s="214"/>
      <c r="W503" s="33"/>
      <c r="X503" s="214"/>
      <c r="Y503" s="33"/>
      <c r="Z503" s="214"/>
      <c r="AA503" s="33"/>
      <c r="AB503" s="214"/>
      <c r="AC503" s="34"/>
      <c r="AD503" s="34"/>
      <c r="AE503" s="212"/>
    </row>
    <row r="504" customFormat="false" ht="25.5" hidden="false" customHeight="true" outlineLevel="0" collapsed="false">
      <c r="A504" s="209"/>
      <c r="B504" s="248"/>
      <c r="C504" s="204" t="s">
        <v>384</v>
      </c>
      <c r="D504" s="33" t="n">
        <v>7</v>
      </c>
      <c r="E504" s="37" t="n">
        <v>2</v>
      </c>
      <c r="F504" s="214" t="n">
        <v>9</v>
      </c>
      <c r="G504" s="33" t="n">
        <v>0</v>
      </c>
      <c r="H504" s="214" t="n">
        <v>0</v>
      </c>
      <c r="I504" s="33" t="n">
        <v>0</v>
      </c>
      <c r="J504" s="214" t="n">
        <v>0</v>
      </c>
      <c r="K504" s="33" t="n">
        <v>0</v>
      </c>
      <c r="L504" s="214" t="n">
        <v>0</v>
      </c>
      <c r="M504" s="33" t="n">
        <v>2</v>
      </c>
      <c r="N504" s="214" t="n">
        <v>2</v>
      </c>
      <c r="O504" s="33" t="n">
        <v>3</v>
      </c>
      <c r="P504" s="214" t="n">
        <v>0</v>
      </c>
      <c r="Q504" s="33" t="n">
        <v>2</v>
      </c>
      <c r="R504" s="214" t="n">
        <v>0</v>
      </c>
      <c r="S504" s="33" t="n">
        <v>0</v>
      </c>
      <c r="T504" s="214" t="n">
        <v>0</v>
      </c>
      <c r="U504" s="33" t="n">
        <v>0</v>
      </c>
      <c r="V504" s="214" t="n">
        <v>0</v>
      </c>
      <c r="W504" s="33" t="n">
        <v>0</v>
      </c>
      <c r="X504" s="214" t="n">
        <v>0</v>
      </c>
      <c r="Y504" s="33" t="n">
        <v>0</v>
      </c>
      <c r="Z504" s="214" t="n">
        <v>0</v>
      </c>
      <c r="AA504" s="33" t="n">
        <v>0</v>
      </c>
      <c r="AB504" s="214" t="n">
        <v>0</v>
      </c>
      <c r="AC504" s="34" t="n">
        <v>0</v>
      </c>
      <c r="AD504" s="34" t="n">
        <v>0</v>
      </c>
      <c r="AE504" s="212"/>
    </row>
    <row r="505" customFormat="false" ht="13.2" hidden="false" customHeight="false" outlineLevel="0" collapsed="false">
      <c r="A505" s="209"/>
      <c r="B505" s="192"/>
      <c r="C505" s="148" t="s">
        <v>394</v>
      </c>
      <c r="D505" s="21" t="n">
        <v>3</v>
      </c>
      <c r="E505" s="22" t="n">
        <v>1</v>
      </c>
      <c r="F505" s="178" t="n">
        <v>4</v>
      </c>
      <c r="G505" s="21" t="n">
        <v>0</v>
      </c>
      <c r="H505" s="178" t="n">
        <v>0</v>
      </c>
      <c r="I505" s="21" t="n">
        <v>0</v>
      </c>
      <c r="J505" s="178" t="n">
        <v>0</v>
      </c>
      <c r="K505" s="21" t="n">
        <v>0</v>
      </c>
      <c r="L505" s="178" t="n">
        <v>0</v>
      </c>
      <c r="M505" s="21" t="n">
        <v>1</v>
      </c>
      <c r="N505" s="178" t="n">
        <v>0</v>
      </c>
      <c r="O505" s="21" t="n">
        <v>0</v>
      </c>
      <c r="P505" s="178" t="n">
        <v>0</v>
      </c>
      <c r="Q505" s="21" t="n">
        <v>0</v>
      </c>
      <c r="R505" s="178" t="n">
        <v>0</v>
      </c>
      <c r="S505" s="21" t="n">
        <v>1</v>
      </c>
      <c r="T505" s="178" t="n">
        <v>0</v>
      </c>
      <c r="U505" s="21" t="n">
        <v>0</v>
      </c>
      <c r="V505" s="178" t="n">
        <v>0</v>
      </c>
      <c r="W505" s="21" t="n">
        <v>0</v>
      </c>
      <c r="X505" s="178" t="n">
        <v>1</v>
      </c>
      <c r="Y505" s="21" t="n">
        <v>0</v>
      </c>
      <c r="Z505" s="178" t="n">
        <v>0</v>
      </c>
      <c r="AA505" s="21" t="n">
        <v>0</v>
      </c>
      <c r="AB505" s="178" t="n">
        <v>0</v>
      </c>
      <c r="AC505" s="26" t="n">
        <v>1</v>
      </c>
      <c r="AD505" s="26" t="n">
        <v>0</v>
      </c>
      <c r="AE505" s="212"/>
    </row>
    <row r="506" customFormat="false" ht="13.2" hidden="false" customHeight="false" outlineLevel="0" collapsed="false">
      <c r="A506" s="209"/>
      <c r="B506" s="0"/>
      <c r="C506" s="148" t="s">
        <v>395</v>
      </c>
      <c r="D506" s="21" t="n">
        <v>13</v>
      </c>
      <c r="E506" s="22" t="n">
        <v>3</v>
      </c>
      <c r="F506" s="178" t="n">
        <v>16</v>
      </c>
      <c r="G506" s="21" t="n">
        <v>0</v>
      </c>
      <c r="H506" s="178" t="n">
        <v>0</v>
      </c>
      <c r="I506" s="21" t="n">
        <v>0</v>
      </c>
      <c r="J506" s="178" t="n">
        <v>0</v>
      </c>
      <c r="K506" s="21" t="n">
        <v>0</v>
      </c>
      <c r="L506" s="178" t="n">
        <v>0</v>
      </c>
      <c r="M506" s="21" t="n">
        <v>2</v>
      </c>
      <c r="N506" s="178" t="n">
        <v>0</v>
      </c>
      <c r="O506" s="21" t="n">
        <v>2</v>
      </c>
      <c r="P506" s="178" t="n">
        <v>1</v>
      </c>
      <c r="Q506" s="21" t="n">
        <v>3</v>
      </c>
      <c r="R506" s="178" t="n">
        <v>2</v>
      </c>
      <c r="S506" s="21" t="n">
        <v>2</v>
      </c>
      <c r="T506" s="178" t="n">
        <v>0</v>
      </c>
      <c r="U506" s="21" t="n">
        <v>2</v>
      </c>
      <c r="V506" s="178" t="n">
        <v>0</v>
      </c>
      <c r="W506" s="21" t="n">
        <v>1</v>
      </c>
      <c r="X506" s="178" t="n">
        <v>0</v>
      </c>
      <c r="Y506" s="21" t="n">
        <v>0</v>
      </c>
      <c r="Z506" s="178" t="n">
        <v>0</v>
      </c>
      <c r="AA506" s="21" t="n">
        <v>1</v>
      </c>
      <c r="AB506" s="178" t="n">
        <v>0</v>
      </c>
      <c r="AC506" s="26" t="n">
        <v>0</v>
      </c>
      <c r="AD506" s="26" t="n">
        <v>0</v>
      </c>
      <c r="AE506" s="212"/>
    </row>
    <row r="507" customFormat="false" ht="13.2" hidden="false" customHeight="false" outlineLevel="0" collapsed="false">
      <c r="A507" s="209"/>
      <c r="B507" s="0"/>
      <c r="C507" s="151" t="s">
        <v>396</v>
      </c>
      <c r="D507" s="21" t="n">
        <v>14</v>
      </c>
      <c r="E507" s="22" t="n">
        <v>5</v>
      </c>
      <c r="F507" s="178" t="n">
        <v>19</v>
      </c>
      <c r="G507" s="21" t="n">
        <v>0</v>
      </c>
      <c r="H507" s="178" t="n">
        <v>0</v>
      </c>
      <c r="I507" s="21" t="n">
        <v>0</v>
      </c>
      <c r="J507" s="178" t="n">
        <v>0</v>
      </c>
      <c r="K507" s="21" t="n">
        <v>0</v>
      </c>
      <c r="L507" s="178" t="n">
        <v>0</v>
      </c>
      <c r="M507" s="21" t="n">
        <v>2</v>
      </c>
      <c r="N507" s="178" t="n">
        <v>0</v>
      </c>
      <c r="O507" s="21" t="n">
        <v>3</v>
      </c>
      <c r="P507" s="178" t="n">
        <v>0</v>
      </c>
      <c r="Q507" s="21" t="n">
        <v>4</v>
      </c>
      <c r="R507" s="178" t="n">
        <v>4</v>
      </c>
      <c r="S507" s="21" t="n">
        <v>2</v>
      </c>
      <c r="T507" s="178" t="n">
        <v>1</v>
      </c>
      <c r="U507" s="21" t="n">
        <v>1</v>
      </c>
      <c r="V507" s="178" t="n">
        <v>0</v>
      </c>
      <c r="W507" s="21" t="n">
        <v>2</v>
      </c>
      <c r="X507" s="178" t="n">
        <v>0</v>
      </c>
      <c r="Y507" s="21" t="n">
        <v>0</v>
      </c>
      <c r="Z507" s="178" t="n">
        <v>0</v>
      </c>
      <c r="AA507" s="21" t="n">
        <v>0</v>
      </c>
      <c r="AB507" s="178" t="n">
        <v>0</v>
      </c>
      <c r="AC507" s="26" t="n">
        <v>0</v>
      </c>
      <c r="AD507" s="26" t="n">
        <v>0</v>
      </c>
      <c r="AE507" s="212"/>
    </row>
    <row r="508" customFormat="false" ht="13.2" hidden="false" customHeight="false" outlineLevel="0" collapsed="false">
      <c r="A508" s="209"/>
      <c r="B508" s="0"/>
      <c r="C508" s="151" t="s">
        <v>397</v>
      </c>
      <c r="D508" s="21" t="n">
        <v>7</v>
      </c>
      <c r="E508" s="22" t="n">
        <v>2</v>
      </c>
      <c r="F508" s="178" t="n">
        <v>9</v>
      </c>
      <c r="G508" s="21" t="n">
        <v>0</v>
      </c>
      <c r="H508" s="178" t="n">
        <v>0</v>
      </c>
      <c r="I508" s="21" t="n">
        <v>0</v>
      </c>
      <c r="J508" s="178" t="n">
        <v>0</v>
      </c>
      <c r="K508" s="21" t="n">
        <v>0</v>
      </c>
      <c r="L508" s="178" t="n">
        <v>0</v>
      </c>
      <c r="M508" s="21" t="n">
        <v>4</v>
      </c>
      <c r="N508" s="178" t="n">
        <v>1</v>
      </c>
      <c r="O508" s="21" t="n">
        <v>2</v>
      </c>
      <c r="P508" s="178" t="n">
        <v>1</v>
      </c>
      <c r="Q508" s="21" t="n">
        <v>0</v>
      </c>
      <c r="R508" s="178" t="n">
        <v>0</v>
      </c>
      <c r="S508" s="21" t="n">
        <v>0</v>
      </c>
      <c r="T508" s="178" t="n">
        <v>0</v>
      </c>
      <c r="U508" s="21" t="n">
        <v>0</v>
      </c>
      <c r="V508" s="178" t="n">
        <v>0</v>
      </c>
      <c r="W508" s="21" t="n">
        <v>0</v>
      </c>
      <c r="X508" s="178" t="n">
        <v>0</v>
      </c>
      <c r="Y508" s="21" t="n">
        <v>0</v>
      </c>
      <c r="Z508" s="178" t="n">
        <v>0</v>
      </c>
      <c r="AA508" s="21" t="n">
        <v>0</v>
      </c>
      <c r="AB508" s="178" t="n">
        <v>0</v>
      </c>
      <c r="AC508" s="26" t="n">
        <v>1</v>
      </c>
      <c r="AD508" s="26" t="n">
        <v>0</v>
      </c>
      <c r="AE508" s="212"/>
    </row>
    <row r="509" customFormat="false" ht="13.2" hidden="false" customHeight="false" outlineLevel="0" collapsed="false">
      <c r="A509" s="209"/>
      <c r="B509" s="0"/>
      <c r="C509" s="213" t="s">
        <v>37</v>
      </c>
      <c r="D509" s="146" t="n">
        <f aca="false">SUM(D504:D508)</f>
        <v>44</v>
      </c>
      <c r="E509" s="147" t="n">
        <f aca="false">SUM(E504:E508)</f>
        <v>13</v>
      </c>
      <c r="F509" s="180" t="n">
        <f aca="false">SUM(F504:F508)</f>
        <v>57</v>
      </c>
      <c r="G509" s="146" t="n">
        <f aca="false">SUM(G504:G508)</f>
        <v>0</v>
      </c>
      <c r="H509" s="180" t="n">
        <f aca="false">SUM(H504:H508)</f>
        <v>0</v>
      </c>
      <c r="I509" s="146" t="n">
        <f aca="false">SUM(I504:I508)</f>
        <v>0</v>
      </c>
      <c r="J509" s="180" t="n">
        <f aca="false">SUM(J504:J508)</f>
        <v>0</v>
      </c>
      <c r="K509" s="146" t="n">
        <f aca="false">SUM(K504:K508)</f>
        <v>0</v>
      </c>
      <c r="L509" s="180" t="n">
        <f aca="false">SUM(L504:L508)</f>
        <v>0</v>
      </c>
      <c r="M509" s="146" t="n">
        <f aca="false">SUM(M504:M508)</f>
        <v>11</v>
      </c>
      <c r="N509" s="180" t="n">
        <f aca="false">SUM(N504:N508)</f>
        <v>3</v>
      </c>
      <c r="O509" s="146" t="n">
        <f aca="false">SUM(O504:O508)</f>
        <v>10</v>
      </c>
      <c r="P509" s="180" t="n">
        <f aca="false">SUM(P504:P508)</f>
        <v>2</v>
      </c>
      <c r="Q509" s="146" t="n">
        <f aca="false">SUM(Q504:Q508)</f>
        <v>9</v>
      </c>
      <c r="R509" s="180" t="n">
        <f aca="false">SUM(R504:R508)</f>
        <v>6</v>
      </c>
      <c r="S509" s="146" t="n">
        <f aca="false">SUM(S504:S508)</f>
        <v>5</v>
      </c>
      <c r="T509" s="180" t="n">
        <f aca="false">SUM(T504:T508)</f>
        <v>1</v>
      </c>
      <c r="U509" s="146" t="n">
        <f aca="false">SUM(U504:U508)</f>
        <v>3</v>
      </c>
      <c r="V509" s="180" t="n">
        <f aca="false">SUM(V504:V508)</f>
        <v>0</v>
      </c>
      <c r="W509" s="146" t="n">
        <f aca="false">SUM(W504:W508)</f>
        <v>3</v>
      </c>
      <c r="X509" s="180" t="n">
        <f aca="false">SUM(X504:X508)</f>
        <v>1</v>
      </c>
      <c r="Y509" s="146" t="n">
        <f aca="false">SUM(Y504:Y508)</f>
        <v>0</v>
      </c>
      <c r="Z509" s="180" t="n">
        <f aca="false">SUM(Z504:Z508)</f>
        <v>0</v>
      </c>
      <c r="AA509" s="146" t="n">
        <f aca="false">SUM(AA504:AA508)</f>
        <v>1</v>
      </c>
      <c r="AB509" s="180" t="n">
        <f aca="false">SUM(AB504:AB508)</f>
        <v>0</v>
      </c>
      <c r="AC509" s="147" t="n">
        <f aca="false">SUM(AC504:AC508)</f>
        <v>2</v>
      </c>
      <c r="AD509" s="147" t="n">
        <f aca="false">SUM(AD504:AD508)</f>
        <v>0</v>
      </c>
      <c r="AE509" s="212"/>
    </row>
    <row r="510" customFormat="false" ht="13.2" hidden="false" customHeight="false" outlineLevel="0" collapsed="false">
      <c r="A510" s="209"/>
      <c r="B510" s="1" t="s">
        <v>398</v>
      </c>
      <c r="C510" s="213"/>
      <c r="D510" s="33"/>
      <c r="E510" s="37"/>
      <c r="F510" s="214"/>
      <c r="G510" s="33"/>
      <c r="H510" s="214"/>
      <c r="I510" s="33"/>
      <c r="J510" s="214"/>
      <c r="K510" s="33"/>
      <c r="L510" s="214"/>
      <c r="M510" s="33"/>
      <c r="N510" s="214"/>
      <c r="O510" s="33"/>
      <c r="P510" s="214"/>
      <c r="Q510" s="33"/>
      <c r="R510" s="214"/>
      <c r="S510" s="33"/>
      <c r="T510" s="214"/>
      <c r="U510" s="33"/>
      <c r="V510" s="214"/>
      <c r="W510" s="33"/>
      <c r="X510" s="214"/>
      <c r="Y510" s="33"/>
      <c r="Z510" s="214"/>
      <c r="AA510" s="33"/>
      <c r="AB510" s="214"/>
      <c r="AC510" s="34"/>
      <c r="AD510" s="34"/>
      <c r="AE510" s="212"/>
    </row>
    <row r="511" customFormat="false" ht="13.2" hidden="false" customHeight="false" outlineLevel="0" collapsed="false">
      <c r="A511" s="209"/>
      <c r="B511" s="192"/>
      <c r="C511" s="148" t="s">
        <v>399</v>
      </c>
      <c r="D511" s="27" t="n">
        <v>14</v>
      </c>
      <c r="E511" s="28" t="n">
        <v>6</v>
      </c>
      <c r="F511" s="179" t="n">
        <v>20</v>
      </c>
      <c r="G511" s="27" t="n">
        <v>0</v>
      </c>
      <c r="H511" s="179" t="n">
        <v>0</v>
      </c>
      <c r="I511" s="27" t="n">
        <v>0</v>
      </c>
      <c r="J511" s="179" t="n">
        <v>0</v>
      </c>
      <c r="K511" s="27" t="n">
        <v>0</v>
      </c>
      <c r="L511" s="179" t="n">
        <v>0</v>
      </c>
      <c r="M511" s="27" t="n">
        <v>0</v>
      </c>
      <c r="N511" s="179" t="n">
        <v>0</v>
      </c>
      <c r="O511" s="27" t="n">
        <v>0</v>
      </c>
      <c r="P511" s="179" t="n">
        <v>0</v>
      </c>
      <c r="Q511" s="27" t="n">
        <v>2</v>
      </c>
      <c r="R511" s="179" t="n">
        <v>0</v>
      </c>
      <c r="S511" s="27" t="n">
        <v>1</v>
      </c>
      <c r="T511" s="179" t="n">
        <v>0</v>
      </c>
      <c r="U511" s="27" t="n">
        <v>2</v>
      </c>
      <c r="V511" s="179" t="n">
        <v>2</v>
      </c>
      <c r="W511" s="27" t="n">
        <v>1</v>
      </c>
      <c r="X511" s="179" t="n">
        <v>0</v>
      </c>
      <c r="Y511" s="27" t="n">
        <v>3</v>
      </c>
      <c r="Z511" s="179" t="n">
        <v>0</v>
      </c>
      <c r="AA511" s="27" t="n">
        <v>2</v>
      </c>
      <c r="AB511" s="179" t="n">
        <v>0</v>
      </c>
      <c r="AC511" s="28" t="n">
        <v>3</v>
      </c>
      <c r="AD511" s="28" t="n">
        <v>4</v>
      </c>
      <c r="AE511" s="212"/>
    </row>
    <row r="512" customFormat="false" ht="13.2" hidden="false" customHeight="false" outlineLevel="0" collapsed="false">
      <c r="A512" s="209"/>
      <c r="B512" s="0"/>
      <c r="C512" s="213" t="s">
        <v>37</v>
      </c>
      <c r="D512" s="33" t="n">
        <v>14</v>
      </c>
      <c r="E512" s="37" t="n">
        <v>6</v>
      </c>
      <c r="F512" s="214" t="n">
        <v>20</v>
      </c>
      <c r="G512" s="33" t="n">
        <v>0</v>
      </c>
      <c r="H512" s="214" t="n">
        <v>0</v>
      </c>
      <c r="I512" s="33" t="n">
        <v>0</v>
      </c>
      <c r="J512" s="214" t="n">
        <v>0</v>
      </c>
      <c r="K512" s="33" t="n">
        <v>0</v>
      </c>
      <c r="L512" s="214" t="n">
        <v>0</v>
      </c>
      <c r="M512" s="33" t="n">
        <v>0</v>
      </c>
      <c r="N512" s="214" t="n">
        <v>0</v>
      </c>
      <c r="O512" s="33" t="n">
        <v>0</v>
      </c>
      <c r="P512" s="214" t="n">
        <v>0</v>
      </c>
      <c r="Q512" s="33" t="n">
        <v>2</v>
      </c>
      <c r="R512" s="214" t="n">
        <v>0</v>
      </c>
      <c r="S512" s="33" t="n">
        <v>1</v>
      </c>
      <c r="T512" s="214" t="n">
        <v>0</v>
      </c>
      <c r="U512" s="33" t="n">
        <v>2</v>
      </c>
      <c r="V512" s="214" t="n">
        <v>2</v>
      </c>
      <c r="W512" s="33" t="n">
        <v>1</v>
      </c>
      <c r="X512" s="214" t="n">
        <v>0</v>
      </c>
      <c r="Y512" s="33" t="n">
        <v>3</v>
      </c>
      <c r="Z512" s="214" t="n">
        <v>0</v>
      </c>
      <c r="AA512" s="33" t="n">
        <v>2</v>
      </c>
      <c r="AB512" s="214" t="n">
        <v>0</v>
      </c>
      <c r="AC512" s="34" t="n">
        <v>3</v>
      </c>
      <c r="AD512" s="34" t="n">
        <v>4</v>
      </c>
      <c r="AE512" s="212"/>
    </row>
    <row r="513" customFormat="false" ht="13.2" hidden="false" customHeight="false" outlineLevel="0" collapsed="false">
      <c r="A513" s="209"/>
      <c r="B513" s="1" t="s">
        <v>70</v>
      </c>
      <c r="C513" s="213"/>
      <c r="D513" s="33"/>
      <c r="E513" s="37"/>
      <c r="F513" s="214"/>
      <c r="G513" s="33"/>
      <c r="H513" s="214"/>
      <c r="I513" s="33"/>
      <c r="J513" s="214"/>
      <c r="K513" s="33"/>
      <c r="L513" s="214"/>
      <c r="M513" s="33"/>
      <c r="N513" s="214"/>
      <c r="O513" s="33"/>
      <c r="P513" s="214"/>
      <c r="Q513" s="33"/>
      <c r="R513" s="214"/>
      <c r="S513" s="33"/>
      <c r="T513" s="214"/>
      <c r="U513" s="33"/>
      <c r="V513" s="214"/>
      <c r="W513" s="33"/>
      <c r="X513" s="214"/>
      <c r="Y513" s="33"/>
      <c r="Z513" s="214"/>
      <c r="AA513" s="33"/>
      <c r="AB513" s="214"/>
      <c r="AC513" s="34"/>
      <c r="AD513" s="34"/>
      <c r="AE513" s="212"/>
    </row>
    <row r="514" customFormat="false" ht="26.4" hidden="false" customHeight="false" outlineLevel="0" collapsed="false">
      <c r="A514" s="209"/>
      <c r="B514" s="0"/>
      <c r="C514" s="151" t="s">
        <v>400</v>
      </c>
      <c r="D514" s="21" t="n">
        <v>4</v>
      </c>
      <c r="E514" s="22" t="n">
        <v>4</v>
      </c>
      <c r="F514" s="178" t="n">
        <v>8</v>
      </c>
      <c r="G514" s="21" t="n">
        <v>0</v>
      </c>
      <c r="H514" s="178" t="n">
        <v>0</v>
      </c>
      <c r="I514" s="21" t="n">
        <v>0</v>
      </c>
      <c r="J514" s="178" t="n">
        <v>0</v>
      </c>
      <c r="K514" s="21" t="n">
        <v>0</v>
      </c>
      <c r="L514" s="178" t="n">
        <v>0</v>
      </c>
      <c r="M514" s="21" t="n">
        <v>0</v>
      </c>
      <c r="N514" s="178" t="n">
        <v>0</v>
      </c>
      <c r="O514" s="21" t="n">
        <v>0</v>
      </c>
      <c r="P514" s="178" t="n">
        <v>0</v>
      </c>
      <c r="Q514" s="21" t="n">
        <v>1</v>
      </c>
      <c r="R514" s="178" t="n">
        <v>1</v>
      </c>
      <c r="S514" s="21" t="n">
        <v>1</v>
      </c>
      <c r="T514" s="178" t="n">
        <v>1</v>
      </c>
      <c r="U514" s="21" t="n">
        <v>1</v>
      </c>
      <c r="V514" s="178" t="n">
        <v>1</v>
      </c>
      <c r="W514" s="21" t="n">
        <v>0</v>
      </c>
      <c r="X514" s="178" t="n">
        <v>0</v>
      </c>
      <c r="Y514" s="21" t="n">
        <v>0</v>
      </c>
      <c r="Z514" s="178" t="n">
        <v>0</v>
      </c>
      <c r="AA514" s="21" t="n">
        <v>0</v>
      </c>
      <c r="AB514" s="178" t="n">
        <v>0</v>
      </c>
      <c r="AC514" s="26" t="n">
        <v>1</v>
      </c>
      <c r="AD514" s="26" t="n">
        <v>1</v>
      </c>
      <c r="AE514" s="212"/>
    </row>
    <row r="515" customFormat="false" ht="13.2" hidden="false" customHeight="false" outlineLevel="0" collapsed="false">
      <c r="A515" s="209"/>
      <c r="B515" s="192"/>
      <c r="C515" s="151" t="s">
        <v>401</v>
      </c>
      <c r="D515" s="21" t="n">
        <v>10</v>
      </c>
      <c r="E515" s="22" t="n">
        <v>3</v>
      </c>
      <c r="F515" s="178" t="n">
        <v>13</v>
      </c>
      <c r="G515" s="21" t="n">
        <v>0</v>
      </c>
      <c r="H515" s="178" t="n">
        <v>0</v>
      </c>
      <c r="I515" s="21" t="n">
        <v>0</v>
      </c>
      <c r="J515" s="178" t="n">
        <v>0</v>
      </c>
      <c r="K515" s="21" t="n">
        <v>0</v>
      </c>
      <c r="L515" s="178" t="n">
        <v>0</v>
      </c>
      <c r="M515" s="21" t="n">
        <v>0</v>
      </c>
      <c r="N515" s="178" t="n">
        <v>0</v>
      </c>
      <c r="O515" s="21" t="n">
        <v>2</v>
      </c>
      <c r="P515" s="178" t="n">
        <v>0</v>
      </c>
      <c r="Q515" s="21" t="n">
        <v>2</v>
      </c>
      <c r="R515" s="178" t="n">
        <v>1</v>
      </c>
      <c r="S515" s="21" t="n">
        <v>1</v>
      </c>
      <c r="T515" s="178" t="n">
        <v>1</v>
      </c>
      <c r="U515" s="21" t="n">
        <v>4</v>
      </c>
      <c r="V515" s="178" t="n">
        <v>0</v>
      </c>
      <c r="W515" s="21" t="n">
        <v>1</v>
      </c>
      <c r="X515" s="178" t="n">
        <v>0</v>
      </c>
      <c r="Y515" s="21" t="n">
        <v>0</v>
      </c>
      <c r="Z515" s="178" t="n">
        <v>1</v>
      </c>
      <c r="AA515" s="21" t="n">
        <v>0</v>
      </c>
      <c r="AB515" s="178" t="n">
        <v>0</v>
      </c>
      <c r="AC515" s="26" t="n">
        <v>0</v>
      </c>
      <c r="AD515" s="26" t="n">
        <v>0</v>
      </c>
      <c r="AE515" s="212"/>
    </row>
    <row r="516" customFormat="false" ht="13.2" hidden="false" customHeight="false" outlineLevel="0" collapsed="false">
      <c r="A516" s="209"/>
      <c r="B516" s="0"/>
      <c r="C516" s="151" t="s">
        <v>402</v>
      </c>
      <c r="D516" s="21" t="n">
        <v>1</v>
      </c>
      <c r="E516" s="22" t="n">
        <v>3</v>
      </c>
      <c r="F516" s="178" t="n">
        <v>4</v>
      </c>
      <c r="G516" s="21" t="n">
        <v>0</v>
      </c>
      <c r="H516" s="178" t="n">
        <v>0</v>
      </c>
      <c r="I516" s="21" t="n">
        <v>0</v>
      </c>
      <c r="J516" s="178" t="n">
        <v>0</v>
      </c>
      <c r="K516" s="21" t="n">
        <v>0</v>
      </c>
      <c r="L516" s="178" t="n">
        <v>0</v>
      </c>
      <c r="M516" s="21" t="n">
        <v>1</v>
      </c>
      <c r="N516" s="178" t="n">
        <v>2</v>
      </c>
      <c r="O516" s="21" t="n">
        <v>0</v>
      </c>
      <c r="P516" s="178" t="n">
        <v>1</v>
      </c>
      <c r="Q516" s="21" t="n">
        <v>0</v>
      </c>
      <c r="R516" s="178" t="n">
        <v>0</v>
      </c>
      <c r="S516" s="21" t="n">
        <v>0</v>
      </c>
      <c r="T516" s="178" t="n">
        <v>0</v>
      </c>
      <c r="U516" s="21" t="n">
        <v>0</v>
      </c>
      <c r="V516" s="178" t="n">
        <v>0</v>
      </c>
      <c r="W516" s="21" t="n">
        <v>0</v>
      </c>
      <c r="X516" s="178" t="n">
        <v>0</v>
      </c>
      <c r="Y516" s="21" t="n">
        <v>0</v>
      </c>
      <c r="Z516" s="178" t="n">
        <v>0</v>
      </c>
      <c r="AA516" s="21" t="n">
        <v>0</v>
      </c>
      <c r="AB516" s="178" t="n">
        <v>0</v>
      </c>
      <c r="AC516" s="26" t="n">
        <v>0</v>
      </c>
      <c r="AD516" s="26" t="n">
        <v>0</v>
      </c>
      <c r="AE516" s="212"/>
    </row>
    <row r="517" customFormat="false" ht="13.2" hidden="false" customHeight="false" outlineLevel="0" collapsed="false">
      <c r="A517" s="209"/>
      <c r="B517" s="0"/>
      <c r="C517" s="204" t="s">
        <v>403</v>
      </c>
      <c r="D517" s="21" t="n">
        <v>1</v>
      </c>
      <c r="E517" s="22" t="n">
        <v>7</v>
      </c>
      <c r="F517" s="178" t="n">
        <v>8</v>
      </c>
      <c r="G517" s="21" t="n">
        <v>0</v>
      </c>
      <c r="H517" s="178" t="n">
        <v>0</v>
      </c>
      <c r="I517" s="21" t="n">
        <v>0</v>
      </c>
      <c r="J517" s="178" t="n">
        <v>0</v>
      </c>
      <c r="K517" s="21" t="n">
        <v>0</v>
      </c>
      <c r="L517" s="178" t="n">
        <v>1</v>
      </c>
      <c r="M517" s="21" t="n">
        <v>0</v>
      </c>
      <c r="N517" s="178" t="n">
        <v>1</v>
      </c>
      <c r="O517" s="21" t="n">
        <v>0</v>
      </c>
      <c r="P517" s="178" t="n">
        <v>3</v>
      </c>
      <c r="Q517" s="21" t="n">
        <v>0</v>
      </c>
      <c r="R517" s="178" t="n">
        <v>1</v>
      </c>
      <c r="S517" s="21" t="n">
        <v>0</v>
      </c>
      <c r="T517" s="178" t="n">
        <v>0</v>
      </c>
      <c r="U517" s="21" t="n">
        <v>1</v>
      </c>
      <c r="V517" s="178" t="n">
        <v>1</v>
      </c>
      <c r="W517" s="21" t="n">
        <v>0</v>
      </c>
      <c r="X517" s="178" t="n">
        <v>0</v>
      </c>
      <c r="Y517" s="21" t="n">
        <v>0</v>
      </c>
      <c r="Z517" s="178" t="n">
        <v>0</v>
      </c>
      <c r="AA517" s="21" t="n">
        <v>0</v>
      </c>
      <c r="AB517" s="178" t="n">
        <v>0</v>
      </c>
      <c r="AC517" s="26" t="n">
        <v>0</v>
      </c>
      <c r="AD517" s="26" t="n">
        <v>0</v>
      </c>
      <c r="AE517" s="212"/>
    </row>
    <row r="518" customFormat="false" ht="26.4" hidden="false" customHeight="false" outlineLevel="0" collapsed="false">
      <c r="A518" s="209"/>
      <c r="B518" s="0"/>
      <c r="C518" s="151" t="s">
        <v>404</v>
      </c>
      <c r="D518" s="21" t="n">
        <v>7</v>
      </c>
      <c r="E518" s="22" t="n">
        <v>2</v>
      </c>
      <c r="F518" s="178" t="n">
        <v>9</v>
      </c>
      <c r="G518" s="21" t="n">
        <v>0</v>
      </c>
      <c r="H518" s="178" t="n">
        <v>0</v>
      </c>
      <c r="I518" s="21" t="n">
        <v>0</v>
      </c>
      <c r="J518" s="178" t="n">
        <v>0</v>
      </c>
      <c r="K518" s="21" t="n">
        <v>0</v>
      </c>
      <c r="L518" s="178" t="n">
        <v>0</v>
      </c>
      <c r="M518" s="21" t="n">
        <v>1</v>
      </c>
      <c r="N518" s="178" t="n">
        <v>0</v>
      </c>
      <c r="O518" s="21" t="n">
        <v>1</v>
      </c>
      <c r="P518" s="178" t="n">
        <v>0</v>
      </c>
      <c r="Q518" s="21" t="n">
        <v>1</v>
      </c>
      <c r="R518" s="178" t="n">
        <v>0</v>
      </c>
      <c r="S518" s="21" t="n">
        <v>1</v>
      </c>
      <c r="T518" s="178" t="n">
        <v>1</v>
      </c>
      <c r="U518" s="21" t="n">
        <v>2</v>
      </c>
      <c r="V518" s="178" t="n">
        <v>1</v>
      </c>
      <c r="W518" s="21" t="n">
        <v>1</v>
      </c>
      <c r="X518" s="178" t="n">
        <v>0</v>
      </c>
      <c r="Y518" s="21" t="n">
        <v>0</v>
      </c>
      <c r="Z518" s="178" t="n">
        <v>0</v>
      </c>
      <c r="AA518" s="21" t="n">
        <v>0</v>
      </c>
      <c r="AB518" s="178" t="n">
        <v>0</v>
      </c>
      <c r="AC518" s="26" t="n">
        <v>0</v>
      </c>
      <c r="AD518" s="26" t="n">
        <v>0</v>
      </c>
      <c r="AE518" s="212"/>
    </row>
    <row r="519" customFormat="false" ht="13.2" hidden="false" customHeight="false" outlineLevel="0" collapsed="false">
      <c r="A519" s="209"/>
      <c r="B519" s="0"/>
      <c r="C519" s="148" t="s">
        <v>405</v>
      </c>
      <c r="D519" s="21" t="n">
        <v>18</v>
      </c>
      <c r="E519" s="22" t="n">
        <v>3</v>
      </c>
      <c r="F519" s="178" t="n">
        <v>21</v>
      </c>
      <c r="G519" s="21" t="n">
        <v>0</v>
      </c>
      <c r="H519" s="178" t="n">
        <v>0</v>
      </c>
      <c r="I519" s="21" t="n">
        <v>0</v>
      </c>
      <c r="J519" s="178" t="n">
        <v>0</v>
      </c>
      <c r="K519" s="21" t="n">
        <v>0</v>
      </c>
      <c r="L519" s="178" t="n">
        <v>0</v>
      </c>
      <c r="M519" s="21" t="n">
        <v>1</v>
      </c>
      <c r="N519" s="178" t="n">
        <v>0</v>
      </c>
      <c r="O519" s="21" t="n">
        <v>2</v>
      </c>
      <c r="P519" s="178" t="n">
        <v>0</v>
      </c>
      <c r="Q519" s="21" t="n">
        <v>4</v>
      </c>
      <c r="R519" s="178" t="n">
        <v>0</v>
      </c>
      <c r="S519" s="21" t="n">
        <v>3</v>
      </c>
      <c r="T519" s="178" t="n">
        <v>0</v>
      </c>
      <c r="U519" s="21" t="n">
        <v>6</v>
      </c>
      <c r="V519" s="178" t="n">
        <v>1</v>
      </c>
      <c r="W519" s="21" t="n">
        <v>0</v>
      </c>
      <c r="X519" s="178" t="n">
        <v>1</v>
      </c>
      <c r="Y519" s="21" t="n">
        <v>0</v>
      </c>
      <c r="Z519" s="178" t="n">
        <v>0</v>
      </c>
      <c r="AA519" s="21" t="n">
        <v>1</v>
      </c>
      <c r="AB519" s="178" t="n">
        <v>1</v>
      </c>
      <c r="AC519" s="26" t="n">
        <v>1</v>
      </c>
      <c r="AD519" s="26" t="n">
        <v>0</v>
      </c>
      <c r="AE519" s="212"/>
    </row>
    <row r="520" customFormat="false" ht="13.2" hidden="false" customHeight="false" outlineLevel="0" collapsed="false">
      <c r="A520" s="209"/>
      <c r="B520" s="0"/>
      <c r="C520" s="148" t="s">
        <v>406</v>
      </c>
      <c r="D520" s="21" t="n">
        <v>20</v>
      </c>
      <c r="E520" s="22" t="n">
        <v>7</v>
      </c>
      <c r="F520" s="178" t="n">
        <v>27</v>
      </c>
      <c r="G520" s="21" t="n">
        <v>0</v>
      </c>
      <c r="H520" s="178" t="n">
        <v>0</v>
      </c>
      <c r="I520" s="21" t="n">
        <v>0</v>
      </c>
      <c r="J520" s="178" t="n">
        <v>0</v>
      </c>
      <c r="K520" s="21" t="n">
        <v>1</v>
      </c>
      <c r="L520" s="178" t="n">
        <v>0</v>
      </c>
      <c r="M520" s="21" t="n">
        <v>2</v>
      </c>
      <c r="N520" s="178" t="n">
        <v>1</v>
      </c>
      <c r="O520" s="21" t="n">
        <v>3</v>
      </c>
      <c r="P520" s="178" t="n">
        <v>3</v>
      </c>
      <c r="Q520" s="21" t="n">
        <v>8</v>
      </c>
      <c r="R520" s="178" t="n">
        <v>1</v>
      </c>
      <c r="S520" s="21" t="n">
        <v>4</v>
      </c>
      <c r="T520" s="178" t="n">
        <v>1</v>
      </c>
      <c r="U520" s="21" t="n">
        <v>1</v>
      </c>
      <c r="V520" s="178" t="n">
        <v>0</v>
      </c>
      <c r="W520" s="21" t="n">
        <v>0</v>
      </c>
      <c r="X520" s="178" t="n">
        <v>1</v>
      </c>
      <c r="Y520" s="21" t="n">
        <v>1</v>
      </c>
      <c r="Z520" s="178" t="n">
        <v>0</v>
      </c>
      <c r="AA520" s="21" t="n">
        <v>0</v>
      </c>
      <c r="AB520" s="178" t="n">
        <v>0</v>
      </c>
      <c r="AC520" s="26" t="n">
        <v>0</v>
      </c>
      <c r="AD520" s="26" t="n">
        <v>0</v>
      </c>
      <c r="AE520" s="212"/>
    </row>
    <row r="521" customFormat="false" ht="13.2" hidden="false" customHeight="false" outlineLevel="0" collapsed="false">
      <c r="A521" s="209"/>
      <c r="B521" s="0"/>
      <c r="C521" s="215" t="s">
        <v>407</v>
      </c>
      <c r="D521" s="21" t="n">
        <v>11</v>
      </c>
      <c r="E521" s="22" t="n">
        <v>4</v>
      </c>
      <c r="F521" s="178" t="n">
        <v>15</v>
      </c>
      <c r="G521" s="21" t="n">
        <v>0</v>
      </c>
      <c r="H521" s="178" t="n">
        <v>0</v>
      </c>
      <c r="I521" s="21" t="n">
        <v>0</v>
      </c>
      <c r="J521" s="178" t="n">
        <v>0</v>
      </c>
      <c r="K521" s="21" t="n">
        <v>0</v>
      </c>
      <c r="L521" s="178" t="n">
        <v>0</v>
      </c>
      <c r="M521" s="21" t="n">
        <v>1</v>
      </c>
      <c r="N521" s="178" t="n">
        <v>0</v>
      </c>
      <c r="O521" s="21" t="n">
        <v>1</v>
      </c>
      <c r="P521" s="178" t="n">
        <v>0</v>
      </c>
      <c r="Q521" s="21" t="n">
        <v>1</v>
      </c>
      <c r="R521" s="178" t="n">
        <v>0</v>
      </c>
      <c r="S521" s="21" t="n">
        <v>3</v>
      </c>
      <c r="T521" s="178" t="n">
        <v>0</v>
      </c>
      <c r="U521" s="21" t="n">
        <v>1</v>
      </c>
      <c r="V521" s="178" t="n">
        <v>2</v>
      </c>
      <c r="W521" s="21" t="n">
        <v>2</v>
      </c>
      <c r="X521" s="178" t="n">
        <v>0</v>
      </c>
      <c r="Y521" s="21" t="n">
        <v>0</v>
      </c>
      <c r="Z521" s="178" t="n">
        <v>0</v>
      </c>
      <c r="AA521" s="21" t="n">
        <v>0</v>
      </c>
      <c r="AB521" s="178" t="n">
        <v>0</v>
      </c>
      <c r="AC521" s="26" t="n">
        <v>2</v>
      </c>
      <c r="AD521" s="26" t="n">
        <v>2</v>
      </c>
      <c r="AE521" s="212"/>
    </row>
    <row r="522" customFormat="false" ht="13.2" hidden="false" customHeight="false" outlineLevel="0" collapsed="false">
      <c r="A522" s="209"/>
      <c r="B522" s="0"/>
      <c r="C522" s="215" t="s">
        <v>284</v>
      </c>
      <c r="D522" s="21" t="n">
        <v>76</v>
      </c>
      <c r="E522" s="22" t="n">
        <v>94</v>
      </c>
      <c r="F522" s="178" t="n">
        <v>170</v>
      </c>
      <c r="G522" s="21" t="n">
        <v>0</v>
      </c>
      <c r="H522" s="178" t="n">
        <v>0</v>
      </c>
      <c r="I522" s="21" t="n">
        <v>0</v>
      </c>
      <c r="J522" s="178" t="n">
        <v>0</v>
      </c>
      <c r="K522" s="21" t="n">
        <v>1</v>
      </c>
      <c r="L522" s="178" t="n">
        <v>2</v>
      </c>
      <c r="M522" s="21" t="n">
        <v>50</v>
      </c>
      <c r="N522" s="178" t="n">
        <v>72</v>
      </c>
      <c r="O522" s="21" t="n">
        <v>18</v>
      </c>
      <c r="P522" s="178" t="n">
        <v>15</v>
      </c>
      <c r="Q522" s="21" t="n">
        <v>4</v>
      </c>
      <c r="R522" s="178" t="n">
        <v>4</v>
      </c>
      <c r="S522" s="21" t="n">
        <v>3</v>
      </c>
      <c r="T522" s="178" t="n">
        <v>0</v>
      </c>
      <c r="U522" s="21" t="n">
        <v>0</v>
      </c>
      <c r="V522" s="178" t="n">
        <v>0</v>
      </c>
      <c r="W522" s="21" t="n">
        <v>0</v>
      </c>
      <c r="X522" s="178" t="n">
        <v>0</v>
      </c>
      <c r="Y522" s="21" t="n">
        <v>0</v>
      </c>
      <c r="Z522" s="178" t="n">
        <v>1</v>
      </c>
      <c r="AA522" s="21" t="n">
        <v>0</v>
      </c>
      <c r="AB522" s="178" t="n">
        <v>0</v>
      </c>
      <c r="AC522" s="26" t="n">
        <v>0</v>
      </c>
      <c r="AD522" s="26" t="n">
        <v>0</v>
      </c>
      <c r="AE522" s="212"/>
    </row>
    <row r="523" customFormat="false" ht="26.4" hidden="false" customHeight="false" outlineLevel="0" collapsed="false">
      <c r="A523" s="209"/>
      <c r="B523" s="0"/>
      <c r="C523" s="151" t="s">
        <v>408</v>
      </c>
      <c r="D523" s="21" t="n">
        <v>14</v>
      </c>
      <c r="E523" s="22" t="n">
        <v>5</v>
      </c>
      <c r="F523" s="178" t="n">
        <v>19</v>
      </c>
      <c r="G523" s="21" t="n">
        <v>0</v>
      </c>
      <c r="H523" s="178" t="n">
        <v>0</v>
      </c>
      <c r="I523" s="21" t="n">
        <v>1</v>
      </c>
      <c r="J523" s="178" t="n">
        <v>0</v>
      </c>
      <c r="K523" s="21" t="n">
        <v>0</v>
      </c>
      <c r="L523" s="178" t="n">
        <v>0</v>
      </c>
      <c r="M523" s="21" t="n">
        <v>1</v>
      </c>
      <c r="N523" s="178" t="n">
        <v>1</v>
      </c>
      <c r="O523" s="21" t="n">
        <v>6</v>
      </c>
      <c r="P523" s="178" t="n">
        <v>1</v>
      </c>
      <c r="Q523" s="21" t="n">
        <v>2</v>
      </c>
      <c r="R523" s="178" t="n">
        <v>2</v>
      </c>
      <c r="S523" s="21" t="n">
        <v>2</v>
      </c>
      <c r="T523" s="178" t="n">
        <v>1</v>
      </c>
      <c r="U523" s="21" t="n">
        <v>2</v>
      </c>
      <c r="V523" s="178" t="n">
        <v>0</v>
      </c>
      <c r="W523" s="21" t="n">
        <v>0</v>
      </c>
      <c r="X523" s="178" t="n">
        <v>0</v>
      </c>
      <c r="Y523" s="21" t="n">
        <v>0</v>
      </c>
      <c r="Z523" s="178" t="n">
        <v>0</v>
      </c>
      <c r="AA523" s="21" t="n">
        <v>0</v>
      </c>
      <c r="AB523" s="178" t="n">
        <v>0</v>
      </c>
      <c r="AC523" s="26" t="n">
        <v>0</v>
      </c>
      <c r="AD523" s="26" t="n">
        <v>0</v>
      </c>
      <c r="AE523" s="212"/>
    </row>
    <row r="524" customFormat="false" ht="26.4" hidden="false" customHeight="false" outlineLevel="0" collapsed="false">
      <c r="A524" s="209"/>
      <c r="B524" s="0"/>
      <c r="C524" s="151" t="s">
        <v>409</v>
      </c>
      <c r="D524" s="21" t="n">
        <v>4</v>
      </c>
      <c r="E524" s="22" t="n">
        <v>6</v>
      </c>
      <c r="F524" s="178" t="n">
        <v>10</v>
      </c>
      <c r="G524" s="21" t="n">
        <v>0</v>
      </c>
      <c r="H524" s="178" t="n">
        <v>0</v>
      </c>
      <c r="I524" s="21" t="n">
        <v>0</v>
      </c>
      <c r="J524" s="178" t="n">
        <v>0</v>
      </c>
      <c r="K524" s="21" t="n">
        <v>0</v>
      </c>
      <c r="L524" s="178" t="n">
        <v>0</v>
      </c>
      <c r="M524" s="21" t="n">
        <v>2</v>
      </c>
      <c r="N524" s="178" t="n">
        <v>3</v>
      </c>
      <c r="O524" s="21" t="n">
        <v>1</v>
      </c>
      <c r="P524" s="178" t="n">
        <v>2</v>
      </c>
      <c r="Q524" s="21" t="n">
        <v>1</v>
      </c>
      <c r="R524" s="178" t="n">
        <v>1</v>
      </c>
      <c r="S524" s="21" t="n">
        <v>0</v>
      </c>
      <c r="T524" s="178" t="n">
        <v>0</v>
      </c>
      <c r="U524" s="21" t="n">
        <v>0</v>
      </c>
      <c r="V524" s="178" t="n">
        <v>0</v>
      </c>
      <c r="W524" s="21" t="n">
        <v>0</v>
      </c>
      <c r="X524" s="178" t="n">
        <v>0</v>
      </c>
      <c r="Y524" s="21" t="n">
        <v>0</v>
      </c>
      <c r="Z524" s="178" t="n">
        <v>0</v>
      </c>
      <c r="AA524" s="21" t="n">
        <v>0</v>
      </c>
      <c r="AB524" s="178" t="n">
        <v>0</v>
      </c>
      <c r="AC524" s="26" t="n">
        <v>0</v>
      </c>
      <c r="AD524" s="26" t="n">
        <v>0</v>
      </c>
      <c r="AE524" s="212"/>
    </row>
    <row r="525" customFormat="false" ht="13.2" hidden="false" customHeight="false" outlineLevel="0" collapsed="false">
      <c r="A525" s="209"/>
      <c r="B525" s="0"/>
      <c r="C525" s="151" t="s">
        <v>410</v>
      </c>
      <c r="D525" s="21" t="n">
        <v>18</v>
      </c>
      <c r="E525" s="22" t="n">
        <v>6</v>
      </c>
      <c r="F525" s="178" t="n">
        <v>24</v>
      </c>
      <c r="G525" s="21" t="n">
        <v>0</v>
      </c>
      <c r="H525" s="178" t="n">
        <v>0</v>
      </c>
      <c r="I525" s="21" t="n">
        <v>0</v>
      </c>
      <c r="J525" s="178" t="n">
        <v>0</v>
      </c>
      <c r="K525" s="21" t="n">
        <v>0</v>
      </c>
      <c r="L525" s="178" t="n">
        <v>0</v>
      </c>
      <c r="M525" s="21" t="n">
        <v>10</v>
      </c>
      <c r="N525" s="178" t="n">
        <v>6</v>
      </c>
      <c r="O525" s="21" t="n">
        <v>5</v>
      </c>
      <c r="P525" s="178" t="n">
        <v>0</v>
      </c>
      <c r="Q525" s="21" t="n">
        <v>2</v>
      </c>
      <c r="R525" s="178" t="n">
        <v>0</v>
      </c>
      <c r="S525" s="21" t="n">
        <v>1</v>
      </c>
      <c r="T525" s="178" t="n">
        <v>0</v>
      </c>
      <c r="U525" s="21" t="n">
        <v>0</v>
      </c>
      <c r="V525" s="178" t="n">
        <v>0</v>
      </c>
      <c r="W525" s="21" t="n">
        <v>0</v>
      </c>
      <c r="X525" s="178" t="n">
        <v>0</v>
      </c>
      <c r="Y525" s="21" t="n">
        <v>0</v>
      </c>
      <c r="Z525" s="178" t="n">
        <v>0</v>
      </c>
      <c r="AA525" s="21" t="n">
        <v>0</v>
      </c>
      <c r="AB525" s="178" t="n">
        <v>0</v>
      </c>
      <c r="AC525" s="26" t="n">
        <v>0</v>
      </c>
      <c r="AD525" s="26" t="n">
        <v>0</v>
      </c>
      <c r="AE525" s="212"/>
    </row>
    <row r="526" customFormat="false" ht="13.2" hidden="false" customHeight="false" outlineLevel="0" collapsed="false">
      <c r="A526" s="209"/>
      <c r="B526" s="0"/>
      <c r="C526" s="151" t="s">
        <v>285</v>
      </c>
      <c r="D526" s="21" t="n">
        <v>98</v>
      </c>
      <c r="E526" s="22" t="n">
        <v>26</v>
      </c>
      <c r="F526" s="178" t="n">
        <v>124</v>
      </c>
      <c r="G526" s="21" t="n">
        <v>0</v>
      </c>
      <c r="H526" s="178" t="n">
        <v>0</v>
      </c>
      <c r="I526" s="21" t="n">
        <v>0</v>
      </c>
      <c r="J526" s="178" t="n">
        <v>0</v>
      </c>
      <c r="K526" s="21" t="n">
        <v>0</v>
      </c>
      <c r="L526" s="178" t="n">
        <v>0</v>
      </c>
      <c r="M526" s="21" t="n">
        <v>46</v>
      </c>
      <c r="N526" s="178" t="n">
        <v>16</v>
      </c>
      <c r="O526" s="21" t="n">
        <v>36</v>
      </c>
      <c r="P526" s="178" t="n">
        <v>7</v>
      </c>
      <c r="Q526" s="21" t="n">
        <v>13</v>
      </c>
      <c r="R526" s="178" t="n">
        <v>3</v>
      </c>
      <c r="S526" s="21" t="n">
        <v>2</v>
      </c>
      <c r="T526" s="178" t="n">
        <v>0</v>
      </c>
      <c r="U526" s="21" t="n">
        <v>1</v>
      </c>
      <c r="V526" s="178" t="n">
        <v>0</v>
      </c>
      <c r="W526" s="21" t="n">
        <v>0</v>
      </c>
      <c r="X526" s="178" t="n">
        <v>0</v>
      </c>
      <c r="Y526" s="21" t="n">
        <v>0</v>
      </c>
      <c r="Z526" s="178" t="n">
        <v>0</v>
      </c>
      <c r="AA526" s="21" t="n">
        <v>0</v>
      </c>
      <c r="AB526" s="178" t="n">
        <v>0</v>
      </c>
      <c r="AC526" s="26" t="n">
        <v>0</v>
      </c>
      <c r="AD526" s="26" t="n">
        <v>0</v>
      </c>
      <c r="AE526" s="212"/>
    </row>
    <row r="527" customFormat="false" ht="13.2" hidden="false" customHeight="false" outlineLevel="0" collapsed="false">
      <c r="A527" s="209"/>
      <c r="B527" s="0"/>
      <c r="C527" s="151" t="s">
        <v>411</v>
      </c>
      <c r="D527" s="21" t="n">
        <v>5</v>
      </c>
      <c r="E527" s="22" t="n">
        <v>0</v>
      </c>
      <c r="F527" s="178" t="n">
        <v>5</v>
      </c>
      <c r="G527" s="21" t="n">
        <v>0</v>
      </c>
      <c r="H527" s="178" t="n">
        <v>0</v>
      </c>
      <c r="I527" s="21" t="n">
        <v>0</v>
      </c>
      <c r="J527" s="178" t="n">
        <v>0</v>
      </c>
      <c r="K527" s="21" t="n">
        <v>0</v>
      </c>
      <c r="L527" s="178" t="n">
        <v>0</v>
      </c>
      <c r="M527" s="21" t="n">
        <v>4</v>
      </c>
      <c r="N527" s="178" t="n">
        <v>0</v>
      </c>
      <c r="O527" s="21" t="n">
        <v>0</v>
      </c>
      <c r="P527" s="178" t="n">
        <v>0</v>
      </c>
      <c r="Q527" s="21" t="n">
        <v>0</v>
      </c>
      <c r="R527" s="178" t="n">
        <v>0</v>
      </c>
      <c r="S527" s="21" t="n">
        <v>1</v>
      </c>
      <c r="T527" s="178" t="n">
        <v>0</v>
      </c>
      <c r="U527" s="21" t="n">
        <v>0</v>
      </c>
      <c r="V527" s="178" t="n">
        <v>0</v>
      </c>
      <c r="W527" s="21" t="n">
        <v>0</v>
      </c>
      <c r="X527" s="178" t="n">
        <v>0</v>
      </c>
      <c r="Y527" s="21" t="n">
        <v>0</v>
      </c>
      <c r="Z527" s="178" t="n">
        <v>0</v>
      </c>
      <c r="AA527" s="21" t="n">
        <v>0</v>
      </c>
      <c r="AB527" s="178" t="n">
        <v>0</v>
      </c>
      <c r="AC527" s="26" t="n">
        <v>0</v>
      </c>
      <c r="AD527" s="26" t="n">
        <v>0</v>
      </c>
      <c r="AE527" s="212"/>
    </row>
    <row r="528" customFormat="false" ht="13.2" hidden="false" customHeight="false" outlineLevel="0" collapsed="false">
      <c r="A528" s="209"/>
      <c r="B528" s="0"/>
      <c r="C528" s="151" t="s">
        <v>412</v>
      </c>
      <c r="D528" s="21" t="n">
        <v>47</v>
      </c>
      <c r="E528" s="22" t="n">
        <v>9</v>
      </c>
      <c r="F528" s="178" t="n">
        <v>56</v>
      </c>
      <c r="G528" s="21" t="n">
        <v>0</v>
      </c>
      <c r="H528" s="178" t="n">
        <v>0</v>
      </c>
      <c r="I528" s="21" t="n">
        <v>0</v>
      </c>
      <c r="J528" s="178" t="n">
        <v>0</v>
      </c>
      <c r="K528" s="21" t="n">
        <v>2</v>
      </c>
      <c r="L528" s="178" t="n">
        <v>0</v>
      </c>
      <c r="M528" s="21" t="n">
        <v>32</v>
      </c>
      <c r="N528" s="178" t="n">
        <v>8</v>
      </c>
      <c r="O528" s="21" t="n">
        <v>6</v>
      </c>
      <c r="P528" s="178" t="n">
        <v>1</v>
      </c>
      <c r="Q528" s="21" t="n">
        <v>6</v>
      </c>
      <c r="R528" s="178" t="n">
        <v>0</v>
      </c>
      <c r="S528" s="21" t="n">
        <v>0</v>
      </c>
      <c r="T528" s="178" t="n">
        <v>0</v>
      </c>
      <c r="U528" s="21" t="n">
        <v>0</v>
      </c>
      <c r="V528" s="178" t="n">
        <v>0</v>
      </c>
      <c r="W528" s="21" t="n">
        <v>0</v>
      </c>
      <c r="X528" s="178" t="n">
        <v>0</v>
      </c>
      <c r="Y528" s="21" t="n">
        <v>0</v>
      </c>
      <c r="Z528" s="178" t="n">
        <v>0</v>
      </c>
      <c r="AA528" s="21" t="n">
        <v>0</v>
      </c>
      <c r="AB528" s="178" t="n">
        <v>0</v>
      </c>
      <c r="AC528" s="26" t="n">
        <v>1</v>
      </c>
      <c r="AD528" s="26" t="n">
        <v>0</v>
      </c>
      <c r="AE528" s="212"/>
    </row>
    <row r="529" customFormat="false" ht="15" hidden="false" customHeight="true" outlineLevel="0" collapsed="false">
      <c r="A529" s="209"/>
      <c r="B529" s="0"/>
      <c r="C529" s="151" t="s">
        <v>287</v>
      </c>
      <c r="D529" s="21" t="n">
        <v>121</v>
      </c>
      <c r="E529" s="22" t="n">
        <v>12</v>
      </c>
      <c r="F529" s="178" t="n">
        <v>133</v>
      </c>
      <c r="G529" s="21" t="n">
        <v>0</v>
      </c>
      <c r="H529" s="178" t="n">
        <v>0</v>
      </c>
      <c r="I529" s="21" t="n">
        <v>0</v>
      </c>
      <c r="J529" s="178" t="n">
        <v>0</v>
      </c>
      <c r="K529" s="21" t="n">
        <v>2</v>
      </c>
      <c r="L529" s="178" t="n">
        <v>0</v>
      </c>
      <c r="M529" s="21" t="n">
        <v>72</v>
      </c>
      <c r="N529" s="178" t="n">
        <v>6</v>
      </c>
      <c r="O529" s="21" t="n">
        <v>27</v>
      </c>
      <c r="P529" s="178" t="n">
        <v>4</v>
      </c>
      <c r="Q529" s="21" t="n">
        <v>11</v>
      </c>
      <c r="R529" s="178" t="n">
        <v>1</v>
      </c>
      <c r="S529" s="21" t="n">
        <v>3</v>
      </c>
      <c r="T529" s="178" t="n">
        <v>1</v>
      </c>
      <c r="U529" s="21" t="n">
        <v>3</v>
      </c>
      <c r="V529" s="178" t="n">
        <v>0</v>
      </c>
      <c r="W529" s="21" t="n">
        <v>2</v>
      </c>
      <c r="X529" s="178" t="n">
        <v>0</v>
      </c>
      <c r="Y529" s="21" t="n">
        <v>0</v>
      </c>
      <c r="Z529" s="178" t="n">
        <v>0</v>
      </c>
      <c r="AA529" s="21" t="n">
        <v>1</v>
      </c>
      <c r="AB529" s="178" t="n">
        <v>0</v>
      </c>
      <c r="AC529" s="26" t="n">
        <v>0</v>
      </c>
      <c r="AD529" s="26" t="n">
        <v>0</v>
      </c>
      <c r="AE529" s="212"/>
    </row>
    <row r="530" customFormat="false" ht="26.4" hidden="false" customHeight="false" outlineLevel="0" collapsed="false">
      <c r="A530" s="209"/>
      <c r="B530" s="0"/>
      <c r="C530" s="151" t="s">
        <v>413</v>
      </c>
      <c r="D530" s="21" t="n">
        <v>6</v>
      </c>
      <c r="E530" s="22" t="n">
        <v>0</v>
      </c>
      <c r="F530" s="178" t="n">
        <v>6</v>
      </c>
      <c r="G530" s="21" t="n">
        <v>0</v>
      </c>
      <c r="H530" s="178" t="n">
        <v>0</v>
      </c>
      <c r="I530" s="21" t="n">
        <v>0</v>
      </c>
      <c r="J530" s="178" t="n">
        <v>0</v>
      </c>
      <c r="K530" s="21" t="n">
        <v>1</v>
      </c>
      <c r="L530" s="178" t="n">
        <v>0</v>
      </c>
      <c r="M530" s="21" t="n">
        <v>4</v>
      </c>
      <c r="N530" s="178" t="n">
        <v>0</v>
      </c>
      <c r="O530" s="21" t="n">
        <v>0</v>
      </c>
      <c r="P530" s="178" t="n">
        <v>0</v>
      </c>
      <c r="Q530" s="21" t="n">
        <v>0</v>
      </c>
      <c r="R530" s="178" t="n">
        <v>0</v>
      </c>
      <c r="S530" s="21" t="n">
        <v>1</v>
      </c>
      <c r="T530" s="178" t="n">
        <v>0</v>
      </c>
      <c r="U530" s="21" t="n">
        <v>0</v>
      </c>
      <c r="V530" s="178" t="n">
        <v>0</v>
      </c>
      <c r="W530" s="21" t="n">
        <v>0</v>
      </c>
      <c r="X530" s="178" t="n">
        <v>0</v>
      </c>
      <c r="Y530" s="21" t="n">
        <v>0</v>
      </c>
      <c r="Z530" s="178" t="n">
        <v>0</v>
      </c>
      <c r="AA530" s="21" t="n">
        <v>0</v>
      </c>
      <c r="AB530" s="178" t="n">
        <v>0</v>
      </c>
      <c r="AC530" s="26" t="n">
        <v>0</v>
      </c>
      <c r="AD530" s="26" t="n">
        <v>0</v>
      </c>
      <c r="AE530" s="212"/>
    </row>
    <row r="531" customFormat="false" ht="13.2" hidden="false" customHeight="false" outlineLevel="0" collapsed="false">
      <c r="A531" s="209"/>
      <c r="B531" s="0"/>
      <c r="C531" s="151" t="s">
        <v>288</v>
      </c>
      <c r="D531" s="21" t="n">
        <v>29</v>
      </c>
      <c r="E531" s="22" t="n">
        <v>3</v>
      </c>
      <c r="F531" s="178" t="n">
        <v>32</v>
      </c>
      <c r="G531" s="21" t="n">
        <v>0</v>
      </c>
      <c r="H531" s="178" t="n">
        <v>0</v>
      </c>
      <c r="I531" s="21" t="n">
        <v>0</v>
      </c>
      <c r="J531" s="178" t="n">
        <v>0</v>
      </c>
      <c r="K531" s="21" t="n">
        <v>0</v>
      </c>
      <c r="L531" s="178" t="n">
        <v>0</v>
      </c>
      <c r="M531" s="21" t="n">
        <v>18</v>
      </c>
      <c r="N531" s="178" t="n">
        <v>3</v>
      </c>
      <c r="O531" s="21" t="n">
        <v>7</v>
      </c>
      <c r="P531" s="178" t="n">
        <v>0</v>
      </c>
      <c r="Q531" s="21" t="n">
        <v>1</v>
      </c>
      <c r="R531" s="178" t="n">
        <v>0</v>
      </c>
      <c r="S531" s="21" t="n">
        <v>1</v>
      </c>
      <c r="T531" s="178" t="n">
        <v>0</v>
      </c>
      <c r="U531" s="21" t="n">
        <v>1</v>
      </c>
      <c r="V531" s="178" t="n">
        <v>0</v>
      </c>
      <c r="W531" s="21" t="n">
        <v>1</v>
      </c>
      <c r="X531" s="178" t="n">
        <v>0</v>
      </c>
      <c r="Y531" s="21" t="n">
        <v>0</v>
      </c>
      <c r="Z531" s="178" t="n">
        <v>0</v>
      </c>
      <c r="AA531" s="21" t="n">
        <v>0</v>
      </c>
      <c r="AB531" s="178" t="n">
        <v>0</v>
      </c>
      <c r="AC531" s="26" t="n">
        <v>0</v>
      </c>
      <c r="AD531" s="26" t="n">
        <v>0</v>
      </c>
      <c r="AE531" s="212"/>
    </row>
    <row r="532" customFormat="false" ht="13.2" hidden="false" customHeight="false" outlineLevel="0" collapsed="false">
      <c r="A532" s="209"/>
      <c r="B532" s="0"/>
      <c r="C532" s="151" t="s">
        <v>414</v>
      </c>
      <c r="D532" s="21" t="n">
        <v>22</v>
      </c>
      <c r="E532" s="22" t="n">
        <v>1</v>
      </c>
      <c r="F532" s="178" t="n">
        <v>23</v>
      </c>
      <c r="G532" s="21" t="n">
        <v>0</v>
      </c>
      <c r="H532" s="178" t="n">
        <v>0</v>
      </c>
      <c r="I532" s="21" t="n">
        <v>0</v>
      </c>
      <c r="J532" s="178" t="n">
        <v>0</v>
      </c>
      <c r="K532" s="21" t="n">
        <v>1</v>
      </c>
      <c r="L532" s="178" t="n">
        <v>0</v>
      </c>
      <c r="M532" s="21" t="n">
        <v>13</v>
      </c>
      <c r="N532" s="178" t="n">
        <v>0</v>
      </c>
      <c r="O532" s="21" t="n">
        <v>5</v>
      </c>
      <c r="P532" s="178" t="n">
        <v>0</v>
      </c>
      <c r="Q532" s="21" t="n">
        <v>3</v>
      </c>
      <c r="R532" s="178" t="n">
        <v>0</v>
      </c>
      <c r="S532" s="21" t="n">
        <v>0</v>
      </c>
      <c r="T532" s="178" t="n">
        <v>0</v>
      </c>
      <c r="U532" s="21" t="n">
        <v>0</v>
      </c>
      <c r="V532" s="178" t="n">
        <v>1</v>
      </c>
      <c r="W532" s="21" t="n">
        <v>0</v>
      </c>
      <c r="X532" s="178" t="n">
        <v>0</v>
      </c>
      <c r="Y532" s="21" t="n">
        <v>0</v>
      </c>
      <c r="Z532" s="178" t="n">
        <v>0</v>
      </c>
      <c r="AA532" s="21" t="n">
        <v>0</v>
      </c>
      <c r="AB532" s="178" t="n">
        <v>0</v>
      </c>
      <c r="AC532" s="26" t="n">
        <v>0</v>
      </c>
      <c r="AD532" s="26" t="n">
        <v>0</v>
      </c>
      <c r="AE532" s="212"/>
    </row>
    <row r="533" customFormat="false" ht="13.2" hidden="false" customHeight="false" outlineLevel="0" collapsed="false">
      <c r="A533" s="209"/>
      <c r="B533" s="0"/>
      <c r="C533" s="151" t="s">
        <v>415</v>
      </c>
      <c r="D533" s="21" t="n">
        <v>47</v>
      </c>
      <c r="E533" s="22" t="n">
        <v>5</v>
      </c>
      <c r="F533" s="178" t="n">
        <v>52</v>
      </c>
      <c r="G533" s="21" t="n">
        <v>0</v>
      </c>
      <c r="H533" s="178" t="n">
        <v>0</v>
      </c>
      <c r="I533" s="21" t="n">
        <v>0</v>
      </c>
      <c r="J533" s="178" t="n">
        <v>0</v>
      </c>
      <c r="K533" s="21" t="n">
        <v>3</v>
      </c>
      <c r="L533" s="178" t="n">
        <v>0</v>
      </c>
      <c r="M533" s="21" t="n">
        <v>32</v>
      </c>
      <c r="N533" s="178" t="n">
        <v>4</v>
      </c>
      <c r="O533" s="21" t="n">
        <v>7</v>
      </c>
      <c r="P533" s="178" t="n">
        <v>0</v>
      </c>
      <c r="Q533" s="21" t="n">
        <v>4</v>
      </c>
      <c r="R533" s="178" t="n">
        <v>1</v>
      </c>
      <c r="S533" s="21" t="n">
        <v>0</v>
      </c>
      <c r="T533" s="178" t="n">
        <v>0</v>
      </c>
      <c r="U533" s="21" t="n">
        <v>1</v>
      </c>
      <c r="V533" s="178" t="n">
        <v>0</v>
      </c>
      <c r="W533" s="21" t="n">
        <v>0</v>
      </c>
      <c r="X533" s="178" t="n">
        <v>0</v>
      </c>
      <c r="Y533" s="21" t="n">
        <v>0</v>
      </c>
      <c r="Z533" s="178" t="n">
        <v>0</v>
      </c>
      <c r="AA533" s="21" t="n">
        <v>0</v>
      </c>
      <c r="AB533" s="178" t="n">
        <v>0</v>
      </c>
      <c r="AC533" s="26" t="n">
        <v>0</v>
      </c>
      <c r="AD533" s="26" t="n">
        <v>0</v>
      </c>
      <c r="AE533" s="212"/>
    </row>
    <row r="534" customFormat="false" ht="13.2" hidden="false" customHeight="false" outlineLevel="0" collapsed="false">
      <c r="A534" s="209"/>
      <c r="B534" s="0"/>
      <c r="C534" s="151" t="s">
        <v>416</v>
      </c>
      <c r="D534" s="21" t="n">
        <v>12</v>
      </c>
      <c r="E534" s="22" t="n">
        <v>1</v>
      </c>
      <c r="F534" s="178" t="n">
        <v>13</v>
      </c>
      <c r="G534" s="21" t="n">
        <v>0</v>
      </c>
      <c r="H534" s="178" t="n">
        <v>0</v>
      </c>
      <c r="I534" s="21" t="n">
        <v>0</v>
      </c>
      <c r="J534" s="178" t="n">
        <v>0</v>
      </c>
      <c r="K534" s="21" t="n">
        <v>0</v>
      </c>
      <c r="L534" s="178" t="n">
        <v>0</v>
      </c>
      <c r="M534" s="21" t="n">
        <v>5</v>
      </c>
      <c r="N534" s="178" t="n">
        <v>1</v>
      </c>
      <c r="O534" s="21" t="n">
        <v>4</v>
      </c>
      <c r="P534" s="178" t="n">
        <v>0</v>
      </c>
      <c r="Q534" s="21" t="n">
        <v>1</v>
      </c>
      <c r="R534" s="178" t="n">
        <v>0</v>
      </c>
      <c r="S534" s="21" t="n">
        <v>2</v>
      </c>
      <c r="T534" s="178" t="n">
        <v>0</v>
      </c>
      <c r="U534" s="21" t="n">
        <v>0</v>
      </c>
      <c r="V534" s="178" t="n">
        <v>0</v>
      </c>
      <c r="W534" s="21" t="n">
        <v>0</v>
      </c>
      <c r="X534" s="178" t="n">
        <v>0</v>
      </c>
      <c r="Y534" s="21" t="n">
        <v>0</v>
      </c>
      <c r="Z534" s="178" t="n">
        <v>0</v>
      </c>
      <c r="AA534" s="21" t="n">
        <v>0</v>
      </c>
      <c r="AB534" s="178" t="n">
        <v>0</v>
      </c>
      <c r="AC534" s="26" t="n">
        <v>0</v>
      </c>
      <c r="AD534" s="26" t="n">
        <v>0</v>
      </c>
      <c r="AE534" s="212"/>
    </row>
    <row r="535" customFormat="false" ht="26.4" hidden="false" customHeight="false" outlineLevel="0" collapsed="false">
      <c r="A535" s="209"/>
      <c r="B535" s="0"/>
      <c r="C535" s="151" t="s">
        <v>417</v>
      </c>
      <c r="D535" s="21" t="n">
        <v>1</v>
      </c>
      <c r="E535" s="22" t="n">
        <v>0</v>
      </c>
      <c r="F535" s="178" t="n">
        <v>1</v>
      </c>
      <c r="G535" s="21" t="n">
        <v>0</v>
      </c>
      <c r="H535" s="178" t="n">
        <v>0</v>
      </c>
      <c r="I535" s="21" t="n">
        <v>0</v>
      </c>
      <c r="J535" s="178" t="n">
        <v>0</v>
      </c>
      <c r="K535" s="21" t="n">
        <v>0</v>
      </c>
      <c r="L535" s="178" t="n">
        <v>0</v>
      </c>
      <c r="M535" s="21" t="n">
        <v>0</v>
      </c>
      <c r="N535" s="178" t="n">
        <v>0</v>
      </c>
      <c r="O535" s="21" t="n">
        <v>0</v>
      </c>
      <c r="P535" s="178" t="n">
        <v>0</v>
      </c>
      <c r="Q535" s="21" t="n">
        <v>1</v>
      </c>
      <c r="R535" s="178" t="n">
        <v>0</v>
      </c>
      <c r="S535" s="21" t="n">
        <v>0</v>
      </c>
      <c r="T535" s="178" t="n">
        <v>0</v>
      </c>
      <c r="U535" s="21" t="n">
        <v>0</v>
      </c>
      <c r="V535" s="178" t="n">
        <v>0</v>
      </c>
      <c r="W535" s="21" t="n">
        <v>0</v>
      </c>
      <c r="X535" s="178" t="n">
        <v>0</v>
      </c>
      <c r="Y535" s="21" t="n">
        <v>0</v>
      </c>
      <c r="Z535" s="178" t="n">
        <v>0</v>
      </c>
      <c r="AA535" s="21" t="n">
        <v>0</v>
      </c>
      <c r="AB535" s="178" t="n">
        <v>0</v>
      </c>
      <c r="AC535" s="26" t="n">
        <v>0</v>
      </c>
      <c r="AD535" s="26" t="n">
        <v>0</v>
      </c>
      <c r="AE535" s="212"/>
    </row>
    <row r="536" customFormat="false" ht="13.2" hidden="false" customHeight="false" outlineLevel="0" collapsed="false">
      <c r="A536" s="209"/>
      <c r="B536" s="0"/>
      <c r="C536" s="151" t="s">
        <v>418</v>
      </c>
      <c r="D536" s="21" t="n">
        <v>13</v>
      </c>
      <c r="E536" s="22" t="n">
        <v>13</v>
      </c>
      <c r="F536" s="178" t="n">
        <v>26</v>
      </c>
      <c r="G536" s="21" t="n">
        <v>0</v>
      </c>
      <c r="H536" s="178" t="n">
        <v>0</v>
      </c>
      <c r="I536" s="21" t="n">
        <v>0</v>
      </c>
      <c r="J536" s="178" t="n">
        <v>0</v>
      </c>
      <c r="K536" s="21" t="n">
        <v>0</v>
      </c>
      <c r="L536" s="178" t="n">
        <v>0</v>
      </c>
      <c r="M536" s="21" t="n">
        <v>8</v>
      </c>
      <c r="N536" s="178" t="n">
        <v>11</v>
      </c>
      <c r="O536" s="21" t="n">
        <v>4</v>
      </c>
      <c r="P536" s="178" t="n">
        <v>2</v>
      </c>
      <c r="Q536" s="21" t="n">
        <v>1</v>
      </c>
      <c r="R536" s="178" t="n">
        <v>0</v>
      </c>
      <c r="S536" s="21" t="n">
        <v>0</v>
      </c>
      <c r="T536" s="178" t="n">
        <v>0</v>
      </c>
      <c r="U536" s="21" t="n">
        <v>0</v>
      </c>
      <c r="V536" s="178" t="n">
        <v>0</v>
      </c>
      <c r="W536" s="21" t="n">
        <v>0</v>
      </c>
      <c r="X536" s="178" t="n">
        <v>0</v>
      </c>
      <c r="Y536" s="21" t="n">
        <v>0</v>
      </c>
      <c r="Z536" s="178" t="n">
        <v>0</v>
      </c>
      <c r="AA536" s="21" t="n">
        <v>0</v>
      </c>
      <c r="AB536" s="178" t="n">
        <v>0</v>
      </c>
      <c r="AC536" s="26" t="n">
        <v>0</v>
      </c>
      <c r="AD536" s="26" t="n">
        <v>0</v>
      </c>
      <c r="AE536" s="212"/>
    </row>
    <row r="537" customFormat="false" ht="26.4" hidden="false" customHeight="false" outlineLevel="0" collapsed="false">
      <c r="A537" s="209"/>
      <c r="B537" s="0"/>
      <c r="C537" s="151" t="s">
        <v>419</v>
      </c>
      <c r="D537" s="21" t="n">
        <v>3</v>
      </c>
      <c r="E537" s="22" t="n">
        <v>0</v>
      </c>
      <c r="F537" s="178" t="n">
        <v>3</v>
      </c>
      <c r="G537" s="21" t="n">
        <v>0</v>
      </c>
      <c r="H537" s="178" t="n">
        <v>0</v>
      </c>
      <c r="I537" s="21" t="n">
        <v>0</v>
      </c>
      <c r="J537" s="178" t="n">
        <v>0</v>
      </c>
      <c r="K537" s="21" t="n">
        <v>0</v>
      </c>
      <c r="L537" s="178" t="n">
        <v>0</v>
      </c>
      <c r="M537" s="21" t="n">
        <v>0</v>
      </c>
      <c r="N537" s="178" t="n">
        <v>0</v>
      </c>
      <c r="O537" s="21" t="n">
        <v>1</v>
      </c>
      <c r="P537" s="178" t="n">
        <v>0</v>
      </c>
      <c r="Q537" s="21" t="n">
        <v>0</v>
      </c>
      <c r="R537" s="178" t="n">
        <v>0</v>
      </c>
      <c r="S537" s="21" t="n">
        <v>0</v>
      </c>
      <c r="T537" s="178" t="n">
        <v>0</v>
      </c>
      <c r="U537" s="21" t="n">
        <v>0</v>
      </c>
      <c r="V537" s="178" t="n">
        <v>0</v>
      </c>
      <c r="W537" s="21" t="n">
        <v>0</v>
      </c>
      <c r="X537" s="178" t="n">
        <v>0</v>
      </c>
      <c r="Y537" s="21" t="n">
        <v>0</v>
      </c>
      <c r="Z537" s="178" t="n">
        <v>0</v>
      </c>
      <c r="AA537" s="21" t="n">
        <v>1</v>
      </c>
      <c r="AB537" s="178" t="n">
        <v>0</v>
      </c>
      <c r="AC537" s="26" t="n">
        <v>1</v>
      </c>
      <c r="AD537" s="26" t="n">
        <v>0</v>
      </c>
      <c r="AE537" s="212"/>
    </row>
    <row r="538" customFormat="false" ht="13.2" hidden="false" customHeight="false" outlineLevel="0" collapsed="false">
      <c r="A538" s="209"/>
      <c r="B538" s="0"/>
      <c r="C538" s="151" t="s">
        <v>289</v>
      </c>
      <c r="D538" s="21" t="n">
        <v>16</v>
      </c>
      <c r="E538" s="22" t="n">
        <v>2</v>
      </c>
      <c r="F538" s="178" t="n">
        <v>18</v>
      </c>
      <c r="G538" s="21" t="n">
        <v>0</v>
      </c>
      <c r="H538" s="178" t="n">
        <v>0</v>
      </c>
      <c r="I538" s="21" t="n">
        <v>0</v>
      </c>
      <c r="J538" s="178" t="n">
        <v>0</v>
      </c>
      <c r="K538" s="21" t="n">
        <v>2</v>
      </c>
      <c r="L538" s="178" t="n">
        <v>0</v>
      </c>
      <c r="M538" s="21" t="n">
        <v>10</v>
      </c>
      <c r="N538" s="178" t="n">
        <v>1</v>
      </c>
      <c r="O538" s="21" t="n">
        <v>3</v>
      </c>
      <c r="P538" s="178" t="n">
        <v>1</v>
      </c>
      <c r="Q538" s="21" t="n">
        <v>0</v>
      </c>
      <c r="R538" s="178" t="n">
        <v>0</v>
      </c>
      <c r="S538" s="21" t="n">
        <v>0</v>
      </c>
      <c r="T538" s="178" t="n">
        <v>0</v>
      </c>
      <c r="U538" s="21" t="n">
        <v>1</v>
      </c>
      <c r="V538" s="178" t="n">
        <v>0</v>
      </c>
      <c r="W538" s="21" t="n">
        <v>0</v>
      </c>
      <c r="X538" s="178" t="n">
        <v>0</v>
      </c>
      <c r="Y538" s="21" t="n">
        <v>0</v>
      </c>
      <c r="Z538" s="178" t="n">
        <v>0</v>
      </c>
      <c r="AA538" s="21" t="n">
        <v>0</v>
      </c>
      <c r="AB538" s="178" t="n">
        <v>0</v>
      </c>
      <c r="AC538" s="26" t="n">
        <v>0</v>
      </c>
      <c r="AD538" s="26" t="n">
        <v>0</v>
      </c>
      <c r="AE538" s="212"/>
    </row>
    <row r="539" customFormat="false" ht="13.2" hidden="false" customHeight="false" outlineLevel="0" collapsed="false">
      <c r="A539" s="209"/>
      <c r="B539" s="0"/>
      <c r="C539" s="151" t="s">
        <v>420</v>
      </c>
      <c r="D539" s="21" t="n">
        <v>56</v>
      </c>
      <c r="E539" s="22" t="n">
        <v>6</v>
      </c>
      <c r="F539" s="178" t="n">
        <v>62</v>
      </c>
      <c r="G539" s="21" t="n">
        <v>0</v>
      </c>
      <c r="H539" s="178" t="n">
        <v>0</v>
      </c>
      <c r="I539" s="21" t="n">
        <v>0</v>
      </c>
      <c r="J539" s="178" t="n">
        <v>0</v>
      </c>
      <c r="K539" s="21" t="n">
        <v>3</v>
      </c>
      <c r="L539" s="178" t="n">
        <v>0</v>
      </c>
      <c r="M539" s="21" t="n">
        <v>31</v>
      </c>
      <c r="N539" s="178" t="n">
        <v>3</v>
      </c>
      <c r="O539" s="21" t="n">
        <v>14</v>
      </c>
      <c r="P539" s="178" t="n">
        <v>3</v>
      </c>
      <c r="Q539" s="21" t="n">
        <v>6</v>
      </c>
      <c r="R539" s="178" t="n">
        <v>0</v>
      </c>
      <c r="S539" s="21" t="n">
        <v>2</v>
      </c>
      <c r="T539" s="178" t="n">
        <v>0</v>
      </c>
      <c r="U539" s="21" t="n">
        <v>0</v>
      </c>
      <c r="V539" s="178" t="n">
        <v>0</v>
      </c>
      <c r="W539" s="21" t="n">
        <v>0</v>
      </c>
      <c r="X539" s="178" t="n">
        <v>0</v>
      </c>
      <c r="Y539" s="21" t="n">
        <v>0</v>
      </c>
      <c r="Z539" s="178" t="n">
        <v>0</v>
      </c>
      <c r="AA539" s="21" t="n">
        <v>0</v>
      </c>
      <c r="AB539" s="178" t="n">
        <v>0</v>
      </c>
      <c r="AC539" s="26" t="n">
        <v>0</v>
      </c>
      <c r="AD539" s="26" t="n">
        <v>0</v>
      </c>
      <c r="AE539" s="212"/>
    </row>
    <row r="540" customFormat="false" ht="26.4" hidden="false" customHeight="false" outlineLevel="0" collapsed="false">
      <c r="A540" s="209"/>
      <c r="B540" s="0"/>
      <c r="C540" s="151" t="s">
        <v>290</v>
      </c>
      <c r="D540" s="21" t="n">
        <v>84</v>
      </c>
      <c r="E540" s="22" t="n">
        <v>3</v>
      </c>
      <c r="F540" s="178" t="n">
        <v>87</v>
      </c>
      <c r="G540" s="21" t="n">
        <v>0</v>
      </c>
      <c r="H540" s="178" t="n">
        <v>0</v>
      </c>
      <c r="I540" s="21" t="n">
        <v>0</v>
      </c>
      <c r="J540" s="178" t="n">
        <v>0</v>
      </c>
      <c r="K540" s="21" t="n">
        <v>1</v>
      </c>
      <c r="L540" s="178" t="n">
        <v>0</v>
      </c>
      <c r="M540" s="21" t="n">
        <v>46</v>
      </c>
      <c r="N540" s="178" t="n">
        <v>2</v>
      </c>
      <c r="O540" s="21" t="n">
        <v>23</v>
      </c>
      <c r="P540" s="178" t="n">
        <v>0</v>
      </c>
      <c r="Q540" s="21" t="n">
        <v>10</v>
      </c>
      <c r="R540" s="178" t="n">
        <v>1</v>
      </c>
      <c r="S540" s="21" t="n">
        <v>2</v>
      </c>
      <c r="T540" s="178" t="n">
        <v>0</v>
      </c>
      <c r="U540" s="21" t="n">
        <v>1</v>
      </c>
      <c r="V540" s="178" t="n">
        <v>0</v>
      </c>
      <c r="W540" s="21" t="n">
        <v>0</v>
      </c>
      <c r="X540" s="178" t="n">
        <v>0</v>
      </c>
      <c r="Y540" s="21" t="n">
        <v>1</v>
      </c>
      <c r="Z540" s="178" t="n">
        <v>0</v>
      </c>
      <c r="AA540" s="21" t="n">
        <v>0</v>
      </c>
      <c r="AB540" s="178" t="n">
        <v>0</v>
      </c>
      <c r="AC540" s="26" t="n">
        <v>0</v>
      </c>
      <c r="AD540" s="26" t="n">
        <v>0</v>
      </c>
      <c r="AE540" s="212"/>
    </row>
    <row r="541" customFormat="false" ht="26.4" hidden="false" customHeight="false" outlineLevel="0" collapsed="false">
      <c r="A541" s="209"/>
      <c r="B541" s="0"/>
      <c r="C541" s="151" t="s">
        <v>421</v>
      </c>
      <c r="D541" s="21" t="n">
        <v>13</v>
      </c>
      <c r="E541" s="22" t="n">
        <v>1</v>
      </c>
      <c r="F541" s="178" t="n">
        <v>14</v>
      </c>
      <c r="G541" s="21" t="n">
        <v>0</v>
      </c>
      <c r="H541" s="178" t="n">
        <v>0</v>
      </c>
      <c r="I541" s="21" t="n">
        <v>0</v>
      </c>
      <c r="J541" s="178" t="n">
        <v>0</v>
      </c>
      <c r="K541" s="21" t="n">
        <v>0</v>
      </c>
      <c r="L541" s="178" t="n">
        <v>0</v>
      </c>
      <c r="M541" s="21" t="n">
        <v>8</v>
      </c>
      <c r="N541" s="178" t="n">
        <v>1</v>
      </c>
      <c r="O541" s="21" t="n">
        <v>3</v>
      </c>
      <c r="P541" s="178" t="n">
        <v>0</v>
      </c>
      <c r="Q541" s="21" t="n">
        <v>2</v>
      </c>
      <c r="R541" s="178" t="n">
        <v>0</v>
      </c>
      <c r="S541" s="21" t="n">
        <v>0</v>
      </c>
      <c r="T541" s="178" t="n">
        <v>0</v>
      </c>
      <c r="U541" s="21" t="n">
        <v>0</v>
      </c>
      <c r="V541" s="178" t="n">
        <v>0</v>
      </c>
      <c r="W541" s="21" t="n">
        <v>0</v>
      </c>
      <c r="X541" s="178" t="n">
        <v>0</v>
      </c>
      <c r="Y541" s="21" t="n">
        <v>0</v>
      </c>
      <c r="Z541" s="178" t="n">
        <v>0</v>
      </c>
      <c r="AA541" s="21" t="n">
        <v>0</v>
      </c>
      <c r="AB541" s="178" t="n">
        <v>0</v>
      </c>
      <c r="AC541" s="26" t="n">
        <v>0</v>
      </c>
      <c r="AD541" s="26" t="n">
        <v>0</v>
      </c>
      <c r="AE541" s="212"/>
    </row>
    <row r="542" customFormat="false" ht="13.2" hidden="false" customHeight="false" outlineLevel="0" collapsed="false">
      <c r="A542" s="209"/>
      <c r="B542" s="0"/>
      <c r="C542" s="151" t="s">
        <v>422</v>
      </c>
      <c r="D542" s="21" t="n">
        <v>16</v>
      </c>
      <c r="E542" s="22" t="n">
        <v>4</v>
      </c>
      <c r="F542" s="178" t="n">
        <v>20</v>
      </c>
      <c r="G542" s="21" t="n">
        <v>0</v>
      </c>
      <c r="H542" s="178" t="n">
        <v>0</v>
      </c>
      <c r="I542" s="21" t="n">
        <v>0</v>
      </c>
      <c r="J542" s="178" t="n">
        <v>0</v>
      </c>
      <c r="K542" s="21" t="n">
        <v>0</v>
      </c>
      <c r="L542" s="178" t="n">
        <v>0</v>
      </c>
      <c r="M542" s="21" t="n">
        <v>3</v>
      </c>
      <c r="N542" s="178" t="n">
        <v>1</v>
      </c>
      <c r="O542" s="21" t="n">
        <v>1</v>
      </c>
      <c r="P542" s="178" t="n">
        <v>1</v>
      </c>
      <c r="Q542" s="21" t="n">
        <v>6</v>
      </c>
      <c r="R542" s="178" t="n">
        <v>2</v>
      </c>
      <c r="S542" s="21" t="n">
        <v>3</v>
      </c>
      <c r="T542" s="178" t="n">
        <v>0</v>
      </c>
      <c r="U542" s="21" t="n">
        <v>1</v>
      </c>
      <c r="V542" s="178" t="n">
        <v>0</v>
      </c>
      <c r="W542" s="21" t="n">
        <v>1</v>
      </c>
      <c r="X542" s="178" t="n">
        <v>0</v>
      </c>
      <c r="Y542" s="21" t="n">
        <v>0</v>
      </c>
      <c r="Z542" s="178" t="n">
        <v>0</v>
      </c>
      <c r="AA542" s="21" t="n">
        <v>0</v>
      </c>
      <c r="AB542" s="178" t="n">
        <v>0</v>
      </c>
      <c r="AC542" s="26" t="n">
        <v>1</v>
      </c>
      <c r="AD542" s="26" t="n">
        <v>0</v>
      </c>
      <c r="AE542" s="212"/>
    </row>
    <row r="543" customFormat="false" ht="13.2" hidden="false" customHeight="false" outlineLevel="0" collapsed="false">
      <c r="A543" s="209"/>
      <c r="B543" s="0"/>
      <c r="C543" s="151" t="s">
        <v>423</v>
      </c>
      <c r="D543" s="21" t="n">
        <v>10</v>
      </c>
      <c r="E543" s="22" t="n">
        <v>5</v>
      </c>
      <c r="F543" s="178" t="n">
        <v>15</v>
      </c>
      <c r="G543" s="21" t="n">
        <v>0</v>
      </c>
      <c r="H543" s="178" t="n">
        <v>0</v>
      </c>
      <c r="I543" s="21" t="n">
        <v>0</v>
      </c>
      <c r="J543" s="178" t="n">
        <v>0</v>
      </c>
      <c r="K543" s="21" t="n">
        <v>0</v>
      </c>
      <c r="L543" s="178" t="n">
        <v>0</v>
      </c>
      <c r="M543" s="21" t="n">
        <v>1</v>
      </c>
      <c r="N543" s="178" t="n">
        <v>1</v>
      </c>
      <c r="O543" s="21" t="n">
        <v>2</v>
      </c>
      <c r="P543" s="178" t="n">
        <v>0</v>
      </c>
      <c r="Q543" s="21" t="n">
        <v>3</v>
      </c>
      <c r="R543" s="178" t="n">
        <v>3</v>
      </c>
      <c r="S543" s="21" t="n">
        <v>1</v>
      </c>
      <c r="T543" s="178" t="n">
        <v>1</v>
      </c>
      <c r="U543" s="21" t="n">
        <v>0</v>
      </c>
      <c r="V543" s="178" t="n">
        <v>0</v>
      </c>
      <c r="W543" s="21" t="n">
        <v>1</v>
      </c>
      <c r="X543" s="178" t="n">
        <v>0</v>
      </c>
      <c r="Y543" s="21" t="n">
        <v>0</v>
      </c>
      <c r="Z543" s="178" t="n">
        <v>0</v>
      </c>
      <c r="AA543" s="21" t="n">
        <v>0</v>
      </c>
      <c r="AB543" s="178" t="n">
        <v>0</v>
      </c>
      <c r="AC543" s="22" t="n">
        <v>2</v>
      </c>
      <c r="AD543" s="22" t="n">
        <v>0</v>
      </c>
      <c r="AE543" s="212"/>
    </row>
    <row r="544" customFormat="false" ht="13.2" hidden="false" customHeight="false" outlineLevel="0" collapsed="false">
      <c r="A544" s="209"/>
      <c r="B544" s="0"/>
      <c r="C544" s="151" t="s">
        <v>424</v>
      </c>
      <c r="D544" s="21" t="n">
        <v>2</v>
      </c>
      <c r="E544" s="22" t="n">
        <v>1</v>
      </c>
      <c r="F544" s="178" t="n">
        <v>3</v>
      </c>
      <c r="G544" s="21" t="n">
        <v>0</v>
      </c>
      <c r="H544" s="178" t="n">
        <v>0</v>
      </c>
      <c r="I544" s="21" t="n">
        <v>0</v>
      </c>
      <c r="J544" s="178" t="n">
        <v>0</v>
      </c>
      <c r="K544" s="21" t="n">
        <v>0</v>
      </c>
      <c r="L544" s="178" t="n">
        <v>0</v>
      </c>
      <c r="M544" s="21" t="n">
        <v>0</v>
      </c>
      <c r="N544" s="178" t="n">
        <v>0</v>
      </c>
      <c r="O544" s="21" t="n">
        <v>0</v>
      </c>
      <c r="P544" s="178" t="n">
        <v>0</v>
      </c>
      <c r="Q544" s="21" t="n">
        <v>1</v>
      </c>
      <c r="R544" s="178" t="n">
        <v>0</v>
      </c>
      <c r="S544" s="21" t="n">
        <v>0</v>
      </c>
      <c r="T544" s="178" t="n">
        <v>0</v>
      </c>
      <c r="U544" s="21" t="n">
        <v>0</v>
      </c>
      <c r="V544" s="178" t="n">
        <v>1</v>
      </c>
      <c r="W544" s="21" t="n">
        <v>0</v>
      </c>
      <c r="X544" s="178" t="n">
        <v>0</v>
      </c>
      <c r="Y544" s="21" t="n">
        <v>0</v>
      </c>
      <c r="Z544" s="178" t="n">
        <v>0</v>
      </c>
      <c r="AA544" s="21" t="n">
        <v>0</v>
      </c>
      <c r="AB544" s="178" t="n">
        <v>0</v>
      </c>
      <c r="AC544" s="22" t="n">
        <v>1</v>
      </c>
      <c r="AD544" s="22" t="n">
        <v>0</v>
      </c>
      <c r="AE544" s="212"/>
    </row>
    <row r="545" customFormat="false" ht="13.2" hidden="false" customHeight="false" outlineLevel="0" collapsed="false">
      <c r="A545" s="209"/>
      <c r="B545" s="0"/>
      <c r="C545" s="151" t="s">
        <v>223</v>
      </c>
      <c r="D545" s="21" t="n">
        <v>8</v>
      </c>
      <c r="E545" s="22" t="n">
        <v>7</v>
      </c>
      <c r="F545" s="178" t="n">
        <v>15</v>
      </c>
      <c r="G545" s="21" t="n">
        <v>0</v>
      </c>
      <c r="H545" s="178" t="n">
        <v>0</v>
      </c>
      <c r="I545" s="21" t="n">
        <v>0</v>
      </c>
      <c r="J545" s="178" t="n">
        <v>0</v>
      </c>
      <c r="K545" s="21" t="n">
        <v>0</v>
      </c>
      <c r="L545" s="178" t="n">
        <v>0</v>
      </c>
      <c r="M545" s="21" t="n">
        <v>0</v>
      </c>
      <c r="N545" s="178" t="n">
        <v>0</v>
      </c>
      <c r="O545" s="21" t="n">
        <v>1</v>
      </c>
      <c r="P545" s="178" t="n">
        <v>3</v>
      </c>
      <c r="Q545" s="21" t="n">
        <v>4</v>
      </c>
      <c r="R545" s="178" t="n">
        <v>1</v>
      </c>
      <c r="S545" s="21" t="n">
        <v>2</v>
      </c>
      <c r="T545" s="178" t="n">
        <v>0</v>
      </c>
      <c r="U545" s="21" t="n">
        <v>0</v>
      </c>
      <c r="V545" s="178" t="n">
        <v>1</v>
      </c>
      <c r="W545" s="21" t="n">
        <v>0</v>
      </c>
      <c r="X545" s="178" t="n">
        <v>0</v>
      </c>
      <c r="Y545" s="21" t="n">
        <v>1</v>
      </c>
      <c r="Z545" s="178" t="n">
        <v>0</v>
      </c>
      <c r="AA545" s="21" t="n">
        <v>0</v>
      </c>
      <c r="AB545" s="178" t="n">
        <v>0</v>
      </c>
      <c r="AC545" s="22" t="n">
        <v>0</v>
      </c>
      <c r="AD545" s="22" t="n">
        <v>2</v>
      </c>
      <c r="AE545" s="212"/>
    </row>
    <row r="546" customFormat="false" ht="13.2" hidden="false" customHeight="false" outlineLevel="0" collapsed="false">
      <c r="A546" s="209"/>
      <c r="B546" s="0"/>
      <c r="C546" s="148" t="s">
        <v>425</v>
      </c>
      <c r="D546" s="21" t="n">
        <v>3</v>
      </c>
      <c r="E546" s="22" t="n">
        <v>2</v>
      </c>
      <c r="F546" s="178" t="n">
        <v>5</v>
      </c>
      <c r="G546" s="21" t="n">
        <v>0</v>
      </c>
      <c r="H546" s="178" t="n">
        <v>0</v>
      </c>
      <c r="I546" s="21" t="n">
        <v>0</v>
      </c>
      <c r="J546" s="178" t="n">
        <v>0</v>
      </c>
      <c r="K546" s="21" t="n">
        <v>0</v>
      </c>
      <c r="L546" s="178" t="n">
        <v>0</v>
      </c>
      <c r="M546" s="21" t="n">
        <v>1</v>
      </c>
      <c r="N546" s="178" t="n">
        <v>0</v>
      </c>
      <c r="O546" s="21" t="n">
        <v>0</v>
      </c>
      <c r="P546" s="178" t="n">
        <v>0</v>
      </c>
      <c r="Q546" s="21" t="n">
        <v>1</v>
      </c>
      <c r="R546" s="178" t="n">
        <v>0</v>
      </c>
      <c r="S546" s="21" t="n">
        <v>1</v>
      </c>
      <c r="T546" s="178" t="n">
        <v>1</v>
      </c>
      <c r="U546" s="21" t="n">
        <v>0</v>
      </c>
      <c r="V546" s="178" t="n">
        <v>1</v>
      </c>
      <c r="W546" s="21" t="n">
        <v>0</v>
      </c>
      <c r="X546" s="178" t="n">
        <v>0</v>
      </c>
      <c r="Y546" s="21" t="n">
        <v>0</v>
      </c>
      <c r="Z546" s="178" t="n">
        <v>0</v>
      </c>
      <c r="AA546" s="21" t="n">
        <v>0</v>
      </c>
      <c r="AB546" s="178" t="n">
        <v>0</v>
      </c>
      <c r="AC546" s="22" t="n">
        <v>0</v>
      </c>
      <c r="AD546" s="22" t="n">
        <v>0</v>
      </c>
      <c r="AE546" s="212"/>
    </row>
    <row r="547" customFormat="false" ht="13.2" hidden="false" customHeight="false" outlineLevel="0" collapsed="false">
      <c r="A547" s="209"/>
      <c r="B547" s="0"/>
      <c r="C547" s="151" t="s">
        <v>426</v>
      </c>
      <c r="D547" s="21" t="n">
        <v>5</v>
      </c>
      <c r="E547" s="22" t="n">
        <v>0</v>
      </c>
      <c r="F547" s="178" t="n">
        <v>5</v>
      </c>
      <c r="G547" s="21" t="n">
        <v>0</v>
      </c>
      <c r="H547" s="178" t="n">
        <v>0</v>
      </c>
      <c r="I547" s="21" t="n">
        <v>0</v>
      </c>
      <c r="J547" s="178" t="n">
        <v>0</v>
      </c>
      <c r="K547" s="21" t="n">
        <v>0</v>
      </c>
      <c r="L547" s="178" t="n">
        <v>0</v>
      </c>
      <c r="M547" s="21" t="n">
        <v>0</v>
      </c>
      <c r="N547" s="178" t="n">
        <v>0</v>
      </c>
      <c r="O547" s="21" t="n">
        <v>0</v>
      </c>
      <c r="P547" s="178" t="n">
        <v>0</v>
      </c>
      <c r="Q547" s="21" t="n">
        <v>0</v>
      </c>
      <c r="R547" s="178" t="n">
        <v>0</v>
      </c>
      <c r="S547" s="21" t="n">
        <v>0</v>
      </c>
      <c r="T547" s="178" t="n">
        <v>0</v>
      </c>
      <c r="U547" s="21" t="n">
        <v>0</v>
      </c>
      <c r="V547" s="178" t="n">
        <v>0</v>
      </c>
      <c r="W547" s="21" t="n">
        <v>0</v>
      </c>
      <c r="X547" s="178" t="n">
        <v>0</v>
      </c>
      <c r="Y547" s="21" t="n">
        <v>0</v>
      </c>
      <c r="Z547" s="178" t="n">
        <v>0</v>
      </c>
      <c r="AA547" s="21" t="n">
        <v>0</v>
      </c>
      <c r="AB547" s="178" t="n">
        <v>0</v>
      </c>
      <c r="AC547" s="22" t="n">
        <v>5</v>
      </c>
      <c r="AD547" s="22" t="n">
        <v>0</v>
      </c>
      <c r="AE547" s="212"/>
    </row>
    <row r="548" customFormat="false" ht="13.2" hidden="false" customHeight="false" outlineLevel="0" collapsed="false">
      <c r="A548" s="209"/>
      <c r="B548" s="0"/>
      <c r="C548" s="213" t="s">
        <v>37</v>
      </c>
      <c r="D548" s="146" t="n">
        <f aca="false">SUM(D514:D547)</f>
        <v>801</v>
      </c>
      <c r="E548" s="147" t="n">
        <f aca="false">SUM(E514:E547)</f>
        <v>245</v>
      </c>
      <c r="F548" s="180" t="n">
        <f aca="false">SUM(F514:F547)</f>
        <v>1046</v>
      </c>
      <c r="G548" s="146" t="n">
        <f aca="false">SUM(G514:G547)</f>
        <v>0</v>
      </c>
      <c r="H548" s="180" t="n">
        <f aca="false">SUM(H514:H547)</f>
        <v>0</v>
      </c>
      <c r="I548" s="146" t="n">
        <f aca="false">SUM(I514:I547)</f>
        <v>1</v>
      </c>
      <c r="J548" s="180" t="n">
        <f aca="false">SUM(J514:J547)</f>
        <v>0</v>
      </c>
      <c r="K548" s="146" t="n">
        <f aca="false">SUM(K514:K547)</f>
        <v>17</v>
      </c>
      <c r="L548" s="180" t="n">
        <f aca="false">SUM(L514:L547)</f>
        <v>3</v>
      </c>
      <c r="M548" s="146" t="n">
        <f aca="false">SUM(M514:M547)</f>
        <v>403</v>
      </c>
      <c r="N548" s="180" t="n">
        <f aca="false">SUM(N514:N547)</f>
        <v>144</v>
      </c>
      <c r="O548" s="146" t="n">
        <f aca="false">SUM(O514:O547)</f>
        <v>183</v>
      </c>
      <c r="P548" s="180" t="n">
        <f aca="false">SUM(P514:P547)</f>
        <v>47</v>
      </c>
      <c r="Q548" s="146" t="n">
        <f aca="false">SUM(Q514:Q547)</f>
        <v>100</v>
      </c>
      <c r="R548" s="180" t="n">
        <f aca="false">SUM(R514:R547)</f>
        <v>23</v>
      </c>
      <c r="S548" s="146" t="n">
        <f aca="false">SUM(S514:S547)</f>
        <v>40</v>
      </c>
      <c r="T548" s="180" t="n">
        <f aca="false">SUM(T514:T547)</f>
        <v>8</v>
      </c>
      <c r="U548" s="146" t="n">
        <f aca="false">SUM(U514:U547)</f>
        <v>27</v>
      </c>
      <c r="V548" s="180" t="n">
        <f aca="false">SUM(V514:V547)</f>
        <v>10</v>
      </c>
      <c r="W548" s="146" t="n">
        <f aca="false">SUM(W514:W547)</f>
        <v>9</v>
      </c>
      <c r="X548" s="180" t="n">
        <f aca="false">SUM(X514:X547)</f>
        <v>2</v>
      </c>
      <c r="Y548" s="146" t="n">
        <f aca="false">SUM(Y514:Y547)</f>
        <v>3</v>
      </c>
      <c r="Z548" s="180" t="n">
        <f aca="false">SUM(Z514:Z547)</f>
        <v>2</v>
      </c>
      <c r="AA548" s="146" t="n">
        <f aca="false">SUM(AA514:AA547)</f>
        <v>3</v>
      </c>
      <c r="AB548" s="180" t="n">
        <f aca="false">SUM(AB514:AB547)</f>
        <v>1</v>
      </c>
      <c r="AC548" s="147" t="n">
        <f aca="false">SUM(AC514:AC547)</f>
        <v>15</v>
      </c>
      <c r="AD548" s="147" t="n">
        <f aca="false">SUM(AD514:AD547)</f>
        <v>5</v>
      </c>
      <c r="AE548" s="212"/>
    </row>
    <row r="549" customFormat="false" ht="13.2" hidden="false" customHeight="false" outlineLevel="0" collapsed="false">
      <c r="A549" s="209"/>
      <c r="B549" s="1" t="s">
        <v>71</v>
      </c>
      <c r="C549" s="213"/>
      <c r="D549" s="33"/>
      <c r="E549" s="37"/>
      <c r="F549" s="214"/>
      <c r="G549" s="33"/>
      <c r="H549" s="214"/>
      <c r="I549" s="33"/>
      <c r="J549" s="214"/>
      <c r="K549" s="33"/>
      <c r="L549" s="214"/>
      <c r="M549" s="33"/>
      <c r="N549" s="214"/>
      <c r="O549" s="33"/>
      <c r="P549" s="214"/>
      <c r="Q549" s="33"/>
      <c r="R549" s="214"/>
      <c r="S549" s="33"/>
      <c r="T549" s="214"/>
      <c r="U549" s="33"/>
      <c r="V549" s="214"/>
      <c r="W549" s="33"/>
      <c r="X549" s="214"/>
      <c r="Y549" s="33"/>
      <c r="Z549" s="214"/>
      <c r="AA549" s="33"/>
      <c r="AB549" s="214"/>
      <c r="AC549" s="34"/>
      <c r="AD549" s="34"/>
      <c r="AE549" s="212"/>
    </row>
    <row r="550" customFormat="false" ht="13.2" hidden="false" customHeight="false" outlineLevel="0" collapsed="false">
      <c r="A550" s="209"/>
      <c r="B550" s="192"/>
      <c r="C550" s="151" t="s">
        <v>71</v>
      </c>
      <c r="D550" s="27" t="n">
        <v>19</v>
      </c>
      <c r="E550" s="28" t="n">
        <v>4</v>
      </c>
      <c r="F550" s="179" t="n">
        <v>23</v>
      </c>
      <c r="G550" s="27" t="n">
        <v>0</v>
      </c>
      <c r="H550" s="179" t="n">
        <v>0</v>
      </c>
      <c r="I550" s="27" t="n">
        <v>0</v>
      </c>
      <c r="J550" s="179" t="n">
        <v>0</v>
      </c>
      <c r="K550" s="27" t="n">
        <v>0</v>
      </c>
      <c r="L550" s="179" t="n">
        <v>0</v>
      </c>
      <c r="M550" s="27" t="n">
        <v>6</v>
      </c>
      <c r="N550" s="179" t="n">
        <v>1</v>
      </c>
      <c r="O550" s="27" t="n">
        <v>1</v>
      </c>
      <c r="P550" s="179" t="n">
        <v>2</v>
      </c>
      <c r="Q550" s="27" t="n">
        <v>3</v>
      </c>
      <c r="R550" s="179" t="n">
        <v>1</v>
      </c>
      <c r="S550" s="27" t="n">
        <v>1</v>
      </c>
      <c r="T550" s="179" t="n">
        <v>0</v>
      </c>
      <c r="U550" s="27" t="n">
        <v>2</v>
      </c>
      <c r="V550" s="179" t="n">
        <v>0</v>
      </c>
      <c r="W550" s="27" t="n">
        <v>1</v>
      </c>
      <c r="X550" s="179" t="n">
        <v>0</v>
      </c>
      <c r="Y550" s="27" t="n">
        <v>0</v>
      </c>
      <c r="Z550" s="179" t="n">
        <v>0</v>
      </c>
      <c r="AA550" s="27" t="n">
        <v>2</v>
      </c>
      <c r="AB550" s="179" t="n">
        <v>0</v>
      </c>
      <c r="AC550" s="28" t="n">
        <v>3</v>
      </c>
      <c r="AD550" s="28" t="n">
        <v>0</v>
      </c>
      <c r="AE550" s="212"/>
    </row>
    <row r="551" customFormat="false" ht="13.2" hidden="false" customHeight="false" outlineLevel="0" collapsed="false">
      <c r="A551" s="209"/>
      <c r="B551" s="0"/>
      <c r="C551" s="213" t="s">
        <v>37</v>
      </c>
      <c r="D551" s="33" t="n">
        <v>19</v>
      </c>
      <c r="E551" s="37" t="n">
        <v>4</v>
      </c>
      <c r="F551" s="214" t="n">
        <v>23</v>
      </c>
      <c r="G551" s="33" t="n">
        <v>0</v>
      </c>
      <c r="H551" s="214" t="n">
        <v>0</v>
      </c>
      <c r="I551" s="33" t="n">
        <v>0</v>
      </c>
      <c r="J551" s="214" t="n">
        <v>0</v>
      </c>
      <c r="K551" s="33" t="n">
        <v>0</v>
      </c>
      <c r="L551" s="214" t="n">
        <v>0</v>
      </c>
      <c r="M551" s="33" t="n">
        <v>6</v>
      </c>
      <c r="N551" s="214" t="n">
        <v>1</v>
      </c>
      <c r="O551" s="33" t="n">
        <v>1</v>
      </c>
      <c r="P551" s="214" t="n">
        <v>2</v>
      </c>
      <c r="Q551" s="33" t="n">
        <v>3</v>
      </c>
      <c r="R551" s="214" t="n">
        <v>1</v>
      </c>
      <c r="S551" s="33" t="n">
        <v>1</v>
      </c>
      <c r="T551" s="214" t="n">
        <v>0</v>
      </c>
      <c r="U551" s="33" t="n">
        <v>2</v>
      </c>
      <c r="V551" s="214" t="n">
        <v>0</v>
      </c>
      <c r="W551" s="33" t="n">
        <v>1</v>
      </c>
      <c r="X551" s="214" t="n">
        <v>0</v>
      </c>
      <c r="Y551" s="33" t="n">
        <v>0</v>
      </c>
      <c r="Z551" s="214" t="n">
        <v>0</v>
      </c>
      <c r="AA551" s="33" t="n">
        <v>2</v>
      </c>
      <c r="AB551" s="214" t="n">
        <v>0</v>
      </c>
      <c r="AC551" s="34" t="n">
        <v>3</v>
      </c>
      <c r="AD551" s="34" t="n">
        <v>0</v>
      </c>
      <c r="AE551" s="212"/>
    </row>
    <row r="552" customFormat="false" ht="13.2" hidden="false" customHeight="false" outlineLevel="0" collapsed="false">
      <c r="A552" s="209"/>
      <c r="B552" s="1" t="s">
        <v>72</v>
      </c>
      <c r="C552" s="213"/>
      <c r="D552" s="33"/>
      <c r="E552" s="37"/>
      <c r="F552" s="214"/>
      <c r="G552" s="33"/>
      <c r="H552" s="214"/>
      <c r="I552" s="33"/>
      <c r="J552" s="214"/>
      <c r="K552" s="33"/>
      <c r="L552" s="214"/>
      <c r="M552" s="33"/>
      <c r="N552" s="214"/>
      <c r="O552" s="33"/>
      <c r="P552" s="214"/>
      <c r="Q552" s="33"/>
      <c r="R552" s="214"/>
      <c r="S552" s="33"/>
      <c r="T552" s="214"/>
      <c r="U552" s="33"/>
      <c r="V552" s="214"/>
      <c r="W552" s="33"/>
      <c r="X552" s="214"/>
      <c r="Y552" s="33"/>
      <c r="Z552" s="214"/>
      <c r="AA552" s="33"/>
      <c r="AB552" s="214"/>
      <c r="AC552" s="34"/>
      <c r="AD552" s="34"/>
      <c r="AE552" s="212"/>
    </row>
    <row r="553" customFormat="false" ht="13.2" hidden="false" customHeight="false" outlineLevel="0" collapsed="false">
      <c r="A553" s="209"/>
      <c r="B553" s="192"/>
      <c r="C553" s="151" t="s">
        <v>291</v>
      </c>
      <c r="D553" s="21" t="n">
        <v>44</v>
      </c>
      <c r="E553" s="22" t="n">
        <v>64</v>
      </c>
      <c r="F553" s="178" t="n">
        <v>108</v>
      </c>
      <c r="G553" s="21" t="n">
        <v>0</v>
      </c>
      <c r="H553" s="178" t="n">
        <v>0</v>
      </c>
      <c r="I553" s="21" t="n">
        <v>0</v>
      </c>
      <c r="J553" s="178" t="n">
        <v>0</v>
      </c>
      <c r="K553" s="21" t="n">
        <v>0</v>
      </c>
      <c r="L553" s="178" t="n">
        <v>3</v>
      </c>
      <c r="M553" s="21" t="n">
        <v>15</v>
      </c>
      <c r="N553" s="178" t="n">
        <v>41</v>
      </c>
      <c r="O553" s="21" t="n">
        <v>15</v>
      </c>
      <c r="P553" s="178" t="n">
        <v>13</v>
      </c>
      <c r="Q553" s="21" t="n">
        <v>5</v>
      </c>
      <c r="R553" s="178" t="n">
        <v>5</v>
      </c>
      <c r="S553" s="21" t="n">
        <v>7</v>
      </c>
      <c r="T553" s="178" t="n">
        <v>2</v>
      </c>
      <c r="U553" s="21" t="n">
        <v>1</v>
      </c>
      <c r="V553" s="178" t="n">
        <v>0</v>
      </c>
      <c r="W553" s="21" t="n">
        <v>0</v>
      </c>
      <c r="X553" s="178" t="n">
        <v>0</v>
      </c>
      <c r="Y553" s="21" t="n">
        <v>1</v>
      </c>
      <c r="Z553" s="178" t="n">
        <v>0</v>
      </c>
      <c r="AA553" s="21" t="n">
        <v>0</v>
      </c>
      <c r="AB553" s="178" t="n">
        <v>0</v>
      </c>
      <c r="AC553" s="26" t="n">
        <v>0</v>
      </c>
      <c r="AD553" s="26" t="n">
        <v>0</v>
      </c>
      <c r="AE553" s="212"/>
    </row>
    <row r="554" customFormat="false" ht="13.2" hidden="false" customHeight="false" outlineLevel="0" collapsed="false">
      <c r="A554" s="209"/>
      <c r="B554" s="0"/>
      <c r="C554" s="151" t="s">
        <v>292</v>
      </c>
      <c r="D554" s="21" t="n">
        <v>55</v>
      </c>
      <c r="E554" s="22" t="n">
        <v>58</v>
      </c>
      <c r="F554" s="178" t="n">
        <v>113</v>
      </c>
      <c r="G554" s="21" t="n">
        <v>0</v>
      </c>
      <c r="H554" s="178" t="n">
        <v>0</v>
      </c>
      <c r="I554" s="21" t="n">
        <v>1</v>
      </c>
      <c r="J554" s="178" t="n">
        <v>0</v>
      </c>
      <c r="K554" s="21" t="n">
        <v>0</v>
      </c>
      <c r="L554" s="178" t="n">
        <v>1</v>
      </c>
      <c r="M554" s="21" t="n">
        <v>18</v>
      </c>
      <c r="N554" s="178" t="n">
        <v>31</v>
      </c>
      <c r="O554" s="21" t="n">
        <v>20</v>
      </c>
      <c r="P554" s="178" t="n">
        <v>17</v>
      </c>
      <c r="Q554" s="21" t="n">
        <v>8</v>
      </c>
      <c r="R554" s="178" t="n">
        <v>4</v>
      </c>
      <c r="S554" s="21" t="n">
        <v>4</v>
      </c>
      <c r="T554" s="178" t="n">
        <v>4</v>
      </c>
      <c r="U554" s="21" t="n">
        <v>0</v>
      </c>
      <c r="V554" s="178" t="n">
        <v>0</v>
      </c>
      <c r="W554" s="21" t="n">
        <v>1</v>
      </c>
      <c r="X554" s="178" t="n">
        <v>1</v>
      </c>
      <c r="Y554" s="21" t="n">
        <v>2</v>
      </c>
      <c r="Z554" s="178" t="n">
        <v>0</v>
      </c>
      <c r="AA554" s="21" t="n">
        <v>0</v>
      </c>
      <c r="AB554" s="178" t="n">
        <v>0</v>
      </c>
      <c r="AC554" s="26" t="n">
        <v>1</v>
      </c>
      <c r="AD554" s="26" t="n">
        <v>0</v>
      </c>
      <c r="AE554" s="212"/>
    </row>
    <row r="555" customFormat="false" ht="13.2" hidden="false" customHeight="false" outlineLevel="0" collapsed="false">
      <c r="A555" s="209"/>
      <c r="B555" s="0"/>
      <c r="C555" s="148" t="s">
        <v>427</v>
      </c>
      <c r="D555" s="21" t="n">
        <v>11</v>
      </c>
      <c r="E555" s="22" t="n">
        <v>19</v>
      </c>
      <c r="F555" s="178" t="n">
        <v>30</v>
      </c>
      <c r="G555" s="21" t="n">
        <v>0</v>
      </c>
      <c r="H555" s="178" t="n">
        <v>0</v>
      </c>
      <c r="I555" s="21" t="n">
        <v>0</v>
      </c>
      <c r="J555" s="178" t="n">
        <v>0</v>
      </c>
      <c r="K555" s="21" t="n">
        <v>0</v>
      </c>
      <c r="L555" s="178" t="n">
        <v>0</v>
      </c>
      <c r="M555" s="21" t="n">
        <v>5</v>
      </c>
      <c r="N555" s="178" t="n">
        <v>8</v>
      </c>
      <c r="O555" s="21" t="n">
        <v>0</v>
      </c>
      <c r="P555" s="178" t="n">
        <v>2</v>
      </c>
      <c r="Q555" s="21" t="n">
        <v>1</v>
      </c>
      <c r="R555" s="178" t="n">
        <v>3</v>
      </c>
      <c r="S555" s="21" t="n">
        <v>1</v>
      </c>
      <c r="T555" s="178" t="n">
        <v>3</v>
      </c>
      <c r="U555" s="21" t="n">
        <v>0</v>
      </c>
      <c r="V555" s="178" t="n">
        <v>1</v>
      </c>
      <c r="W555" s="21" t="n">
        <v>0</v>
      </c>
      <c r="X555" s="178" t="n">
        <v>0</v>
      </c>
      <c r="Y555" s="21" t="n">
        <v>1</v>
      </c>
      <c r="Z555" s="178" t="n">
        <v>2</v>
      </c>
      <c r="AA555" s="21" t="n">
        <v>0</v>
      </c>
      <c r="AB555" s="178" t="n">
        <v>0</v>
      </c>
      <c r="AC555" s="26" t="n">
        <v>3</v>
      </c>
      <c r="AD555" s="26" t="n">
        <v>0</v>
      </c>
      <c r="AE555" s="212"/>
    </row>
    <row r="556" customFormat="false" ht="13.2" hidden="false" customHeight="false" outlineLevel="0" collapsed="false">
      <c r="A556" s="209"/>
      <c r="B556" s="0"/>
      <c r="C556" s="148" t="s">
        <v>428</v>
      </c>
      <c r="D556" s="21" t="n">
        <v>1</v>
      </c>
      <c r="E556" s="22" t="n">
        <v>4</v>
      </c>
      <c r="F556" s="178" t="n">
        <v>5</v>
      </c>
      <c r="G556" s="21" t="n">
        <v>0</v>
      </c>
      <c r="H556" s="178" t="n">
        <v>0</v>
      </c>
      <c r="I556" s="21" t="n">
        <v>0</v>
      </c>
      <c r="J556" s="178" t="n">
        <v>0</v>
      </c>
      <c r="K556" s="21" t="n">
        <v>0</v>
      </c>
      <c r="L556" s="178" t="n">
        <v>0</v>
      </c>
      <c r="M556" s="21" t="n">
        <v>0</v>
      </c>
      <c r="N556" s="178" t="n">
        <v>0</v>
      </c>
      <c r="O556" s="21" t="n">
        <v>0</v>
      </c>
      <c r="P556" s="178" t="n">
        <v>1</v>
      </c>
      <c r="Q556" s="21" t="n">
        <v>0</v>
      </c>
      <c r="R556" s="178" t="n">
        <v>0</v>
      </c>
      <c r="S556" s="21" t="n">
        <v>1</v>
      </c>
      <c r="T556" s="178" t="n">
        <v>1</v>
      </c>
      <c r="U556" s="21" t="n">
        <v>0</v>
      </c>
      <c r="V556" s="178" t="n">
        <v>1</v>
      </c>
      <c r="W556" s="21" t="n">
        <v>0</v>
      </c>
      <c r="X556" s="178" t="n">
        <v>0</v>
      </c>
      <c r="Y556" s="21" t="n">
        <v>0</v>
      </c>
      <c r="Z556" s="178" t="n">
        <v>0</v>
      </c>
      <c r="AA556" s="21" t="n">
        <v>0</v>
      </c>
      <c r="AB556" s="178" t="n">
        <v>0</v>
      </c>
      <c r="AC556" s="26" t="n">
        <v>0</v>
      </c>
      <c r="AD556" s="26" t="n">
        <v>1</v>
      </c>
      <c r="AE556" s="212"/>
    </row>
    <row r="557" customFormat="false" ht="13.2" hidden="false" customHeight="false" outlineLevel="0" collapsed="false">
      <c r="A557" s="209"/>
      <c r="B557" s="0"/>
      <c r="C557" s="151" t="s">
        <v>161</v>
      </c>
      <c r="D557" s="21" t="n">
        <v>34</v>
      </c>
      <c r="E557" s="22" t="n">
        <v>13</v>
      </c>
      <c r="F557" s="178" t="n">
        <v>47</v>
      </c>
      <c r="G557" s="21" t="n">
        <v>0</v>
      </c>
      <c r="H557" s="178" t="n">
        <v>0</v>
      </c>
      <c r="I557" s="21" t="n">
        <v>0</v>
      </c>
      <c r="J557" s="178" t="n">
        <v>0</v>
      </c>
      <c r="K557" s="21" t="n">
        <v>2</v>
      </c>
      <c r="L557" s="178" t="n">
        <v>0</v>
      </c>
      <c r="M557" s="21" t="n">
        <v>19</v>
      </c>
      <c r="N557" s="178" t="n">
        <v>8</v>
      </c>
      <c r="O557" s="21" t="n">
        <v>10</v>
      </c>
      <c r="P557" s="178" t="n">
        <v>4</v>
      </c>
      <c r="Q557" s="21" t="n">
        <v>1</v>
      </c>
      <c r="R557" s="178" t="n">
        <v>0</v>
      </c>
      <c r="S557" s="21" t="n">
        <v>1</v>
      </c>
      <c r="T557" s="178" t="n">
        <v>0</v>
      </c>
      <c r="U557" s="21" t="n">
        <v>0</v>
      </c>
      <c r="V557" s="178" t="n">
        <v>1</v>
      </c>
      <c r="W557" s="21" t="n">
        <v>0</v>
      </c>
      <c r="X557" s="178" t="n">
        <v>0</v>
      </c>
      <c r="Y557" s="21" t="n">
        <v>0</v>
      </c>
      <c r="Z557" s="178" t="n">
        <v>0</v>
      </c>
      <c r="AA557" s="21" t="n">
        <v>1</v>
      </c>
      <c r="AB557" s="178" t="n">
        <v>0</v>
      </c>
      <c r="AC557" s="26" t="n">
        <v>0</v>
      </c>
      <c r="AD557" s="26" t="n">
        <v>0</v>
      </c>
      <c r="AE557" s="212"/>
    </row>
    <row r="558" customFormat="false" ht="13.2" hidden="false" customHeight="false" outlineLevel="0" collapsed="false">
      <c r="A558" s="209"/>
      <c r="B558" s="0"/>
      <c r="C558" s="215" t="s">
        <v>429</v>
      </c>
      <c r="D558" s="21" t="n">
        <v>24</v>
      </c>
      <c r="E558" s="22" t="n">
        <v>15</v>
      </c>
      <c r="F558" s="178" t="n">
        <v>39</v>
      </c>
      <c r="G558" s="21" t="n">
        <v>0</v>
      </c>
      <c r="H558" s="178" t="n">
        <v>0</v>
      </c>
      <c r="I558" s="21" t="n">
        <v>0</v>
      </c>
      <c r="J558" s="178" t="n">
        <v>0</v>
      </c>
      <c r="K558" s="21" t="n">
        <v>0</v>
      </c>
      <c r="L558" s="178" t="n">
        <v>0</v>
      </c>
      <c r="M558" s="21" t="n">
        <v>16</v>
      </c>
      <c r="N558" s="178" t="n">
        <v>11</v>
      </c>
      <c r="O558" s="21" t="n">
        <v>7</v>
      </c>
      <c r="P558" s="178" t="n">
        <v>4</v>
      </c>
      <c r="Q558" s="21" t="n">
        <v>0</v>
      </c>
      <c r="R558" s="178" t="n">
        <v>0</v>
      </c>
      <c r="S558" s="21" t="n">
        <v>0</v>
      </c>
      <c r="T558" s="178" t="n">
        <v>0</v>
      </c>
      <c r="U558" s="21" t="n">
        <v>1</v>
      </c>
      <c r="V558" s="178" t="n">
        <v>0</v>
      </c>
      <c r="W558" s="21" t="n">
        <v>0</v>
      </c>
      <c r="X558" s="178" t="n">
        <v>0</v>
      </c>
      <c r="Y558" s="21" t="n">
        <v>0</v>
      </c>
      <c r="Z558" s="178" t="n">
        <v>0</v>
      </c>
      <c r="AA558" s="21" t="n">
        <v>0</v>
      </c>
      <c r="AB558" s="178" t="n">
        <v>0</v>
      </c>
      <c r="AC558" s="26" t="n">
        <v>0</v>
      </c>
      <c r="AD558" s="26" t="n">
        <v>0</v>
      </c>
      <c r="AE558" s="212"/>
    </row>
    <row r="559" customFormat="false" ht="13.2" hidden="false" customHeight="false" outlineLevel="0" collapsed="false">
      <c r="A559" s="209"/>
      <c r="B559" s="0"/>
      <c r="C559" s="148" t="s">
        <v>430</v>
      </c>
      <c r="D559" s="21" t="n">
        <v>1</v>
      </c>
      <c r="E559" s="22" t="n">
        <v>1</v>
      </c>
      <c r="F559" s="178" t="n">
        <v>2</v>
      </c>
      <c r="G559" s="21" t="n">
        <v>0</v>
      </c>
      <c r="H559" s="178" t="n">
        <v>0</v>
      </c>
      <c r="I559" s="21" t="n">
        <v>0</v>
      </c>
      <c r="J559" s="178" t="n">
        <v>0</v>
      </c>
      <c r="K559" s="21" t="n">
        <v>0</v>
      </c>
      <c r="L559" s="178" t="n">
        <v>0</v>
      </c>
      <c r="M559" s="21" t="n">
        <v>0</v>
      </c>
      <c r="N559" s="178" t="n">
        <v>0</v>
      </c>
      <c r="O559" s="21" t="n">
        <v>0</v>
      </c>
      <c r="P559" s="178" t="n">
        <v>1</v>
      </c>
      <c r="Q559" s="21" t="n">
        <v>0</v>
      </c>
      <c r="R559" s="178" t="n">
        <v>0</v>
      </c>
      <c r="S559" s="21" t="n">
        <v>1</v>
      </c>
      <c r="T559" s="178" t="n">
        <v>0</v>
      </c>
      <c r="U559" s="21" t="n">
        <v>0</v>
      </c>
      <c r="V559" s="178" t="n">
        <v>0</v>
      </c>
      <c r="W559" s="21" t="n">
        <v>0</v>
      </c>
      <c r="X559" s="178" t="n">
        <v>0</v>
      </c>
      <c r="Y559" s="21" t="n">
        <v>0</v>
      </c>
      <c r="Z559" s="178" t="n">
        <v>0</v>
      </c>
      <c r="AA559" s="21" t="n">
        <v>0</v>
      </c>
      <c r="AB559" s="178" t="n">
        <v>0</v>
      </c>
      <c r="AC559" s="26" t="n">
        <v>0</v>
      </c>
      <c r="AD559" s="26" t="n">
        <v>0</v>
      </c>
      <c r="AE559" s="212"/>
    </row>
    <row r="560" customFormat="false" ht="13.2" hidden="false" customHeight="false" outlineLevel="0" collapsed="false">
      <c r="A560" s="209"/>
      <c r="B560" s="0"/>
      <c r="C560" s="148" t="s">
        <v>431</v>
      </c>
      <c r="D560" s="21" t="n">
        <v>1</v>
      </c>
      <c r="E560" s="22" t="n">
        <v>1</v>
      </c>
      <c r="F560" s="178" t="n">
        <v>2</v>
      </c>
      <c r="G560" s="21" t="n">
        <v>0</v>
      </c>
      <c r="H560" s="178" t="n">
        <v>0</v>
      </c>
      <c r="I560" s="21" t="n">
        <v>0</v>
      </c>
      <c r="J560" s="178" t="n">
        <v>0</v>
      </c>
      <c r="K560" s="21" t="n">
        <v>0</v>
      </c>
      <c r="L560" s="178" t="n">
        <v>0</v>
      </c>
      <c r="M560" s="21" t="n">
        <v>0</v>
      </c>
      <c r="N560" s="178" t="n">
        <v>0</v>
      </c>
      <c r="O560" s="21" t="n">
        <v>0</v>
      </c>
      <c r="P560" s="178" t="n">
        <v>0</v>
      </c>
      <c r="Q560" s="21" t="n">
        <v>0</v>
      </c>
      <c r="R560" s="178" t="n">
        <v>0</v>
      </c>
      <c r="S560" s="21" t="n">
        <v>0</v>
      </c>
      <c r="T560" s="178" t="n">
        <v>0</v>
      </c>
      <c r="U560" s="21" t="n">
        <v>0</v>
      </c>
      <c r="V560" s="178" t="n">
        <v>0</v>
      </c>
      <c r="W560" s="21" t="n">
        <v>0</v>
      </c>
      <c r="X560" s="178" t="n">
        <v>0</v>
      </c>
      <c r="Y560" s="21" t="n">
        <v>0</v>
      </c>
      <c r="Z560" s="178" t="n">
        <v>0</v>
      </c>
      <c r="AA560" s="21" t="n">
        <v>1</v>
      </c>
      <c r="AB560" s="178" t="n">
        <v>1</v>
      </c>
      <c r="AC560" s="26" t="n">
        <v>0</v>
      </c>
      <c r="AD560" s="26" t="n">
        <v>0</v>
      </c>
      <c r="AE560" s="212"/>
    </row>
    <row r="561" customFormat="false" ht="13.2" hidden="false" customHeight="false" outlineLevel="0" collapsed="false">
      <c r="A561" s="209"/>
      <c r="B561" s="0"/>
      <c r="C561" s="151" t="s">
        <v>294</v>
      </c>
      <c r="D561" s="21" t="n">
        <v>25</v>
      </c>
      <c r="E561" s="22" t="n">
        <v>4</v>
      </c>
      <c r="F561" s="178" t="n">
        <v>29</v>
      </c>
      <c r="G561" s="21" t="n">
        <v>0</v>
      </c>
      <c r="H561" s="178" t="n">
        <v>0</v>
      </c>
      <c r="I561" s="21" t="n">
        <v>0</v>
      </c>
      <c r="J561" s="178" t="n">
        <v>0</v>
      </c>
      <c r="K561" s="21" t="n">
        <v>4</v>
      </c>
      <c r="L561" s="178" t="n">
        <v>0</v>
      </c>
      <c r="M561" s="21" t="n">
        <v>14</v>
      </c>
      <c r="N561" s="178" t="n">
        <v>3</v>
      </c>
      <c r="O561" s="21" t="n">
        <v>5</v>
      </c>
      <c r="P561" s="178" t="n">
        <v>0</v>
      </c>
      <c r="Q561" s="21" t="n">
        <v>1</v>
      </c>
      <c r="R561" s="178" t="n">
        <v>0</v>
      </c>
      <c r="S561" s="21" t="n">
        <v>1</v>
      </c>
      <c r="T561" s="178" t="n">
        <v>1</v>
      </c>
      <c r="U561" s="21" t="n">
        <v>0</v>
      </c>
      <c r="V561" s="178" t="n">
        <v>0</v>
      </c>
      <c r="W561" s="21" t="n">
        <v>0</v>
      </c>
      <c r="X561" s="178" t="n">
        <v>0</v>
      </c>
      <c r="Y561" s="21" t="n">
        <v>0</v>
      </c>
      <c r="Z561" s="178" t="n">
        <v>0</v>
      </c>
      <c r="AA561" s="21" t="n">
        <v>0</v>
      </c>
      <c r="AB561" s="178" t="n">
        <v>0</v>
      </c>
      <c r="AC561" s="26" t="n">
        <v>0</v>
      </c>
      <c r="AD561" s="26" t="n">
        <v>0</v>
      </c>
      <c r="AE561" s="212"/>
    </row>
    <row r="562" customFormat="false" ht="13.2" hidden="false" customHeight="false" outlineLevel="0" collapsed="false">
      <c r="A562" s="209"/>
      <c r="B562" s="0"/>
      <c r="C562" s="215" t="s">
        <v>432</v>
      </c>
      <c r="D562" s="21" t="n">
        <v>29</v>
      </c>
      <c r="E562" s="22" t="n">
        <v>3</v>
      </c>
      <c r="F562" s="178" t="n">
        <v>32</v>
      </c>
      <c r="G562" s="21" t="n">
        <v>0</v>
      </c>
      <c r="H562" s="178" t="n">
        <v>0</v>
      </c>
      <c r="I562" s="21" t="n">
        <v>0</v>
      </c>
      <c r="J562" s="178" t="n">
        <v>0</v>
      </c>
      <c r="K562" s="21" t="n">
        <v>1</v>
      </c>
      <c r="L562" s="178" t="n">
        <v>0</v>
      </c>
      <c r="M562" s="21" t="n">
        <v>22</v>
      </c>
      <c r="N562" s="178" t="n">
        <v>2</v>
      </c>
      <c r="O562" s="21" t="n">
        <v>3</v>
      </c>
      <c r="P562" s="178" t="n">
        <v>0</v>
      </c>
      <c r="Q562" s="21" t="n">
        <v>2</v>
      </c>
      <c r="R562" s="178" t="n">
        <v>1</v>
      </c>
      <c r="S562" s="21" t="n">
        <v>0</v>
      </c>
      <c r="T562" s="178" t="n">
        <v>0</v>
      </c>
      <c r="U562" s="21" t="n">
        <v>1</v>
      </c>
      <c r="V562" s="178" t="n">
        <v>0</v>
      </c>
      <c r="W562" s="21" t="n">
        <v>0</v>
      </c>
      <c r="X562" s="178" t="n">
        <v>0</v>
      </c>
      <c r="Y562" s="21" t="n">
        <v>0</v>
      </c>
      <c r="Z562" s="178" t="n">
        <v>0</v>
      </c>
      <c r="AA562" s="21" t="n">
        <v>0</v>
      </c>
      <c r="AB562" s="178" t="n">
        <v>0</v>
      </c>
      <c r="AC562" s="26" t="n">
        <v>0</v>
      </c>
      <c r="AD562" s="26" t="n">
        <v>0</v>
      </c>
      <c r="AE562" s="212"/>
    </row>
    <row r="563" customFormat="false" ht="13.2" hidden="false" customHeight="false" outlineLevel="0" collapsed="false">
      <c r="A563" s="209"/>
      <c r="B563" s="0"/>
      <c r="C563" s="151" t="s">
        <v>296</v>
      </c>
      <c r="D563" s="21" t="n">
        <v>37</v>
      </c>
      <c r="E563" s="22" t="n">
        <v>22</v>
      </c>
      <c r="F563" s="178" t="n">
        <v>59</v>
      </c>
      <c r="G563" s="21" t="n">
        <v>0</v>
      </c>
      <c r="H563" s="178" t="n">
        <v>0</v>
      </c>
      <c r="I563" s="21" t="n">
        <v>0</v>
      </c>
      <c r="J563" s="178" t="n">
        <v>0</v>
      </c>
      <c r="K563" s="21" t="n">
        <v>1</v>
      </c>
      <c r="L563" s="178" t="n">
        <v>1</v>
      </c>
      <c r="M563" s="21" t="n">
        <v>16</v>
      </c>
      <c r="N563" s="178" t="n">
        <v>12</v>
      </c>
      <c r="O563" s="21" t="n">
        <v>11</v>
      </c>
      <c r="P563" s="178" t="n">
        <v>6</v>
      </c>
      <c r="Q563" s="21" t="n">
        <v>7</v>
      </c>
      <c r="R563" s="178" t="n">
        <v>3</v>
      </c>
      <c r="S563" s="21" t="n">
        <v>0</v>
      </c>
      <c r="T563" s="178" t="n">
        <v>0</v>
      </c>
      <c r="U563" s="21" t="n">
        <v>0</v>
      </c>
      <c r="V563" s="178" t="n">
        <v>0</v>
      </c>
      <c r="W563" s="21" t="n">
        <v>0</v>
      </c>
      <c r="X563" s="178" t="n">
        <v>0</v>
      </c>
      <c r="Y563" s="21" t="n">
        <v>1</v>
      </c>
      <c r="Z563" s="178" t="n">
        <v>0</v>
      </c>
      <c r="AA563" s="21" t="n">
        <v>0</v>
      </c>
      <c r="AB563" s="178" t="n">
        <v>0</v>
      </c>
      <c r="AC563" s="26" t="n">
        <v>1</v>
      </c>
      <c r="AD563" s="26" t="n">
        <v>0</v>
      </c>
      <c r="AE563" s="212"/>
    </row>
    <row r="564" customFormat="false" ht="13.2" hidden="false" customHeight="false" outlineLevel="0" collapsed="false">
      <c r="A564" s="209"/>
      <c r="B564" s="0"/>
      <c r="C564" s="151" t="s">
        <v>433</v>
      </c>
      <c r="D564" s="21" t="n">
        <v>0</v>
      </c>
      <c r="E564" s="22" t="n">
        <v>1</v>
      </c>
      <c r="F564" s="178" t="n">
        <v>1</v>
      </c>
      <c r="G564" s="21" t="n">
        <v>0</v>
      </c>
      <c r="H564" s="178" t="n">
        <v>0</v>
      </c>
      <c r="I564" s="21" t="n">
        <v>0</v>
      </c>
      <c r="J564" s="178" t="n">
        <v>0</v>
      </c>
      <c r="K564" s="21" t="n">
        <v>0</v>
      </c>
      <c r="L564" s="178" t="n">
        <v>0</v>
      </c>
      <c r="M564" s="21" t="n">
        <v>0</v>
      </c>
      <c r="N564" s="178" t="n">
        <v>0</v>
      </c>
      <c r="O564" s="21" t="n">
        <v>0</v>
      </c>
      <c r="P564" s="178" t="n">
        <v>1</v>
      </c>
      <c r="Q564" s="21" t="n">
        <v>0</v>
      </c>
      <c r="R564" s="178" t="n">
        <v>0</v>
      </c>
      <c r="S564" s="21" t="n">
        <v>0</v>
      </c>
      <c r="T564" s="178" t="n">
        <v>0</v>
      </c>
      <c r="U564" s="21" t="n">
        <v>0</v>
      </c>
      <c r="V564" s="178" t="n">
        <v>0</v>
      </c>
      <c r="W564" s="21" t="n">
        <v>0</v>
      </c>
      <c r="X564" s="178" t="n">
        <v>0</v>
      </c>
      <c r="Y564" s="21" t="n">
        <v>0</v>
      </c>
      <c r="Z564" s="178" t="n">
        <v>0</v>
      </c>
      <c r="AA564" s="21" t="n">
        <v>0</v>
      </c>
      <c r="AB564" s="178" t="n">
        <v>0</v>
      </c>
      <c r="AC564" s="26" t="n">
        <v>0</v>
      </c>
      <c r="AD564" s="26" t="n">
        <v>0</v>
      </c>
      <c r="AE564" s="212"/>
    </row>
    <row r="565" customFormat="false" ht="13.2" hidden="false" customHeight="false" outlineLevel="0" collapsed="false">
      <c r="A565" s="209"/>
      <c r="B565" s="0"/>
      <c r="C565" s="151" t="s">
        <v>298</v>
      </c>
      <c r="D565" s="21" t="n">
        <v>21</v>
      </c>
      <c r="E565" s="22" t="n">
        <v>12</v>
      </c>
      <c r="F565" s="178" t="n">
        <v>33</v>
      </c>
      <c r="G565" s="21" t="n">
        <v>0</v>
      </c>
      <c r="H565" s="178" t="n">
        <v>0</v>
      </c>
      <c r="I565" s="21" t="n">
        <v>0</v>
      </c>
      <c r="J565" s="178" t="n">
        <v>0</v>
      </c>
      <c r="K565" s="21" t="n">
        <v>0</v>
      </c>
      <c r="L565" s="178" t="n">
        <v>0</v>
      </c>
      <c r="M565" s="21" t="n">
        <v>13</v>
      </c>
      <c r="N565" s="178" t="n">
        <v>8</v>
      </c>
      <c r="O565" s="21" t="n">
        <v>7</v>
      </c>
      <c r="P565" s="178" t="n">
        <v>3</v>
      </c>
      <c r="Q565" s="21" t="n">
        <v>0</v>
      </c>
      <c r="R565" s="178" t="n">
        <v>1</v>
      </c>
      <c r="S565" s="21" t="n">
        <v>0</v>
      </c>
      <c r="T565" s="178" t="n">
        <v>0</v>
      </c>
      <c r="U565" s="21" t="n">
        <v>1</v>
      </c>
      <c r="V565" s="178" t="n">
        <v>0</v>
      </c>
      <c r="W565" s="21" t="n">
        <v>0</v>
      </c>
      <c r="X565" s="178" t="n">
        <v>0</v>
      </c>
      <c r="Y565" s="21" t="n">
        <v>0</v>
      </c>
      <c r="Z565" s="178" t="n">
        <v>0</v>
      </c>
      <c r="AA565" s="21" t="n">
        <v>0</v>
      </c>
      <c r="AB565" s="178" t="n">
        <v>0</v>
      </c>
      <c r="AC565" s="26" t="n">
        <v>0</v>
      </c>
      <c r="AD565" s="26" t="n">
        <v>0</v>
      </c>
      <c r="AE565" s="212"/>
    </row>
    <row r="566" customFormat="false" ht="13.2" hidden="false" customHeight="false" outlineLevel="0" collapsed="false">
      <c r="A566" s="209"/>
      <c r="B566" s="0"/>
      <c r="C566" s="151" t="s">
        <v>434</v>
      </c>
      <c r="D566" s="21" t="n">
        <v>8</v>
      </c>
      <c r="E566" s="22" t="n">
        <v>4</v>
      </c>
      <c r="F566" s="178" t="n">
        <v>12</v>
      </c>
      <c r="G566" s="21" t="n">
        <v>0</v>
      </c>
      <c r="H566" s="178" t="n">
        <v>0</v>
      </c>
      <c r="I566" s="21" t="n">
        <v>0</v>
      </c>
      <c r="J566" s="178" t="n">
        <v>0</v>
      </c>
      <c r="K566" s="21" t="n">
        <v>0</v>
      </c>
      <c r="L566" s="178" t="n">
        <v>0</v>
      </c>
      <c r="M566" s="21" t="n">
        <v>2</v>
      </c>
      <c r="N566" s="178" t="n">
        <v>3</v>
      </c>
      <c r="O566" s="21" t="n">
        <v>1</v>
      </c>
      <c r="P566" s="178" t="n">
        <v>1</v>
      </c>
      <c r="Q566" s="21" t="n">
        <v>4</v>
      </c>
      <c r="R566" s="178" t="n">
        <v>0</v>
      </c>
      <c r="S566" s="21" t="n">
        <v>1</v>
      </c>
      <c r="T566" s="178" t="n">
        <v>0</v>
      </c>
      <c r="U566" s="21" t="n">
        <v>0</v>
      </c>
      <c r="V566" s="178" t="n">
        <v>0</v>
      </c>
      <c r="W566" s="21" t="n">
        <v>0</v>
      </c>
      <c r="X566" s="178" t="n">
        <v>0</v>
      </c>
      <c r="Y566" s="21" t="n">
        <v>0</v>
      </c>
      <c r="Z566" s="178" t="n">
        <v>0</v>
      </c>
      <c r="AA566" s="21" t="n">
        <v>0</v>
      </c>
      <c r="AB566" s="178" t="n">
        <v>0</v>
      </c>
      <c r="AC566" s="26" t="n">
        <v>0</v>
      </c>
      <c r="AD566" s="26" t="n">
        <v>0</v>
      </c>
      <c r="AE566" s="212"/>
    </row>
    <row r="567" customFormat="false" ht="13.2" hidden="false" customHeight="false" outlineLevel="0" collapsed="false">
      <c r="A567" s="209"/>
      <c r="B567" s="0"/>
      <c r="C567" s="151" t="s">
        <v>299</v>
      </c>
      <c r="D567" s="21" t="n">
        <v>45</v>
      </c>
      <c r="E567" s="22" t="n">
        <v>4</v>
      </c>
      <c r="F567" s="178" t="n">
        <v>49</v>
      </c>
      <c r="G567" s="21" t="n">
        <v>0</v>
      </c>
      <c r="H567" s="178" t="n">
        <v>0</v>
      </c>
      <c r="I567" s="21" t="n">
        <v>0</v>
      </c>
      <c r="J567" s="178" t="n">
        <v>0</v>
      </c>
      <c r="K567" s="21" t="n">
        <v>0</v>
      </c>
      <c r="L567" s="178" t="n">
        <v>0</v>
      </c>
      <c r="M567" s="21" t="n">
        <v>17</v>
      </c>
      <c r="N567" s="178" t="n">
        <v>1</v>
      </c>
      <c r="O567" s="21" t="n">
        <v>16</v>
      </c>
      <c r="P567" s="178" t="n">
        <v>2</v>
      </c>
      <c r="Q567" s="21" t="n">
        <v>4</v>
      </c>
      <c r="R567" s="178" t="n">
        <v>0</v>
      </c>
      <c r="S567" s="21" t="n">
        <v>3</v>
      </c>
      <c r="T567" s="178" t="n">
        <v>0</v>
      </c>
      <c r="U567" s="21" t="n">
        <v>0</v>
      </c>
      <c r="V567" s="178" t="n">
        <v>0</v>
      </c>
      <c r="W567" s="21" t="n">
        <v>2</v>
      </c>
      <c r="X567" s="178" t="n">
        <v>1</v>
      </c>
      <c r="Y567" s="21" t="n">
        <v>0</v>
      </c>
      <c r="Z567" s="178" t="n">
        <v>0</v>
      </c>
      <c r="AA567" s="21" t="n">
        <v>1</v>
      </c>
      <c r="AB567" s="178" t="n">
        <v>0</v>
      </c>
      <c r="AC567" s="26" t="n">
        <v>2</v>
      </c>
      <c r="AD567" s="26" t="n">
        <v>0</v>
      </c>
      <c r="AE567" s="212"/>
    </row>
    <row r="568" customFormat="false" ht="13.2" hidden="false" customHeight="false" outlineLevel="0" collapsed="false">
      <c r="A568" s="209"/>
      <c r="B568" s="0"/>
      <c r="C568" s="151" t="s">
        <v>435</v>
      </c>
      <c r="D568" s="21" t="n">
        <v>11</v>
      </c>
      <c r="E568" s="22" t="n">
        <v>8</v>
      </c>
      <c r="F568" s="178" t="n">
        <v>19</v>
      </c>
      <c r="G568" s="21" t="n">
        <v>0</v>
      </c>
      <c r="H568" s="178" t="n">
        <v>0</v>
      </c>
      <c r="I568" s="21" t="n">
        <v>0</v>
      </c>
      <c r="J568" s="178" t="n">
        <v>0</v>
      </c>
      <c r="K568" s="21" t="n">
        <v>0</v>
      </c>
      <c r="L568" s="178" t="n">
        <v>1</v>
      </c>
      <c r="M568" s="21" t="n">
        <v>2</v>
      </c>
      <c r="N568" s="178" t="n">
        <v>2</v>
      </c>
      <c r="O568" s="21" t="n">
        <v>2</v>
      </c>
      <c r="P568" s="178" t="n">
        <v>0</v>
      </c>
      <c r="Q568" s="21" t="n">
        <v>2</v>
      </c>
      <c r="R568" s="178" t="n">
        <v>2</v>
      </c>
      <c r="S568" s="21" t="n">
        <v>0</v>
      </c>
      <c r="T568" s="178" t="n">
        <v>0</v>
      </c>
      <c r="U568" s="21" t="n">
        <v>1</v>
      </c>
      <c r="V568" s="178" t="n">
        <v>0</v>
      </c>
      <c r="W568" s="21" t="n">
        <v>0</v>
      </c>
      <c r="X568" s="178" t="n">
        <v>1</v>
      </c>
      <c r="Y568" s="21" t="n">
        <v>0</v>
      </c>
      <c r="Z568" s="178" t="n">
        <v>0</v>
      </c>
      <c r="AA568" s="21" t="n">
        <v>1</v>
      </c>
      <c r="AB568" s="178" t="n">
        <v>0</v>
      </c>
      <c r="AC568" s="26" t="n">
        <v>3</v>
      </c>
      <c r="AD568" s="26" t="n">
        <v>2</v>
      </c>
      <c r="AE568" s="212"/>
    </row>
    <row r="569" customFormat="false" ht="13.2" hidden="false" customHeight="false" outlineLevel="0" collapsed="false">
      <c r="A569" s="209"/>
      <c r="B569" s="0"/>
      <c r="C569" s="151" t="s">
        <v>436</v>
      </c>
      <c r="D569" s="21" t="n">
        <v>18</v>
      </c>
      <c r="E569" s="22" t="n">
        <v>31</v>
      </c>
      <c r="F569" s="178" t="n">
        <v>49</v>
      </c>
      <c r="G569" s="21" t="n">
        <v>0</v>
      </c>
      <c r="H569" s="178" t="n">
        <v>0</v>
      </c>
      <c r="I569" s="21" t="n">
        <v>0</v>
      </c>
      <c r="J569" s="178" t="n">
        <v>0</v>
      </c>
      <c r="K569" s="21" t="n">
        <v>0</v>
      </c>
      <c r="L569" s="178" t="n">
        <v>0</v>
      </c>
      <c r="M569" s="21" t="n">
        <v>0</v>
      </c>
      <c r="N569" s="178" t="n">
        <v>5</v>
      </c>
      <c r="O569" s="21" t="n">
        <v>5</v>
      </c>
      <c r="P569" s="178" t="n">
        <v>2</v>
      </c>
      <c r="Q569" s="21" t="n">
        <v>4</v>
      </c>
      <c r="R569" s="178" t="n">
        <v>6</v>
      </c>
      <c r="S569" s="21" t="n">
        <v>4</v>
      </c>
      <c r="T569" s="178" t="n">
        <v>5</v>
      </c>
      <c r="U569" s="21" t="n">
        <v>1</v>
      </c>
      <c r="V569" s="178" t="n">
        <v>4</v>
      </c>
      <c r="W569" s="21" t="n">
        <v>2</v>
      </c>
      <c r="X569" s="178" t="n">
        <v>1</v>
      </c>
      <c r="Y569" s="21" t="n">
        <v>1</v>
      </c>
      <c r="Z569" s="178" t="n">
        <v>2</v>
      </c>
      <c r="AA569" s="21" t="n">
        <v>0</v>
      </c>
      <c r="AB569" s="178" t="n">
        <v>2</v>
      </c>
      <c r="AC569" s="26" t="n">
        <v>1</v>
      </c>
      <c r="AD569" s="26" t="n">
        <v>4</v>
      </c>
      <c r="AE569" s="212"/>
    </row>
    <row r="570" customFormat="false" ht="13.2" hidden="false" customHeight="false" outlineLevel="0" collapsed="false">
      <c r="A570" s="209"/>
      <c r="B570" s="0"/>
      <c r="C570" s="148" t="s">
        <v>437</v>
      </c>
      <c r="D570" s="21" t="n">
        <v>0</v>
      </c>
      <c r="E570" s="22" t="n">
        <v>2</v>
      </c>
      <c r="F570" s="178" t="n">
        <v>2</v>
      </c>
      <c r="G570" s="21" t="n">
        <v>0</v>
      </c>
      <c r="H570" s="178" t="n">
        <v>0</v>
      </c>
      <c r="I570" s="21" t="n">
        <v>0</v>
      </c>
      <c r="J570" s="178" t="n">
        <v>0</v>
      </c>
      <c r="K570" s="21" t="n">
        <v>0</v>
      </c>
      <c r="L570" s="178" t="n">
        <v>0</v>
      </c>
      <c r="M570" s="21" t="n">
        <v>0</v>
      </c>
      <c r="N570" s="178" t="n">
        <v>0</v>
      </c>
      <c r="O570" s="21" t="n">
        <v>0</v>
      </c>
      <c r="P570" s="178" t="n">
        <v>1</v>
      </c>
      <c r="Q570" s="21" t="n">
        <v>0</v>
      </c>
      <c r="R570" s="178" t="n">
        <v>1</v>
      </c>
      <c r="S570" s="21" t="n">
        <v>0</v>
      </c>
      <c r="T570" s="178" t="n">
        <v>0</v>
      </c>
      <c r="U570" s="21" t="n">
        <v>0</v>
      </c>
      <c r="V570" s="178" t="n">
        <v>0</v>
      </c>
      <c r="W570" s="21" t="n">
        <v>0</v>
      </c>
      <c r="X570" s="178" t="n">
        <v>0</v>
      </c>
      <c r="Y570" s="21" t="n">
        <v>0</v>
      </c>
      <c r="Z570" s="178" t="n">
        <v>0</v>
      </c>
      <c r="AA570" s="21" t="n">
        <v>0</v>
      </c>
      <c r="AB570" s="178" t="n">
        <v>0</v>
      </c>
      <c r="AC570" s="26" t="n">
        <v>0</v>
      </c>
      <c r="AD570" s="26" t="n">
        <v>0</v>
      </c>
      <c r="AE570" s="212"/>
    </row>
    <row r="571" customFormat="false" ht="13.2" hidden="false" customHeight="false" outlineLevel="0" collapsed="false">
      <c r="A571" s="209"/>
      <c r="B571" s="0"/>
      <c r="C571" s="148" t="s">
        <v>438</v>
      </c>
      <c r="D571" s="21" t="n">
        <v>0</v>
      </c>
      <c r="E571" s="22" t="n">
        <v>4</v>
      </c>
      <c r="F571" s="178" t="n">
        <v>4</v>
      </c>
      <c r="G571" s="21" t="n">
        <v>0</v>
      </c>
      <c r="H571" s="178" t="n">
        <v>0</v>
      </c>
      <c r="I571" s="21" t="n">
        <v>0</v>
      </c>
      <c r="J571" s="178" t="n">
        <v>0</v>
      </c>
      <c r="K571" s="21" t="n">
        <v>0</v>
      </c>
      <c r="L571" s="178" t="n">
        <v>0</v>
      </c>
      <c r="M571" s="21" t="n">
        <v>0</v>
      </c>
      <c r="N571" s="178" t="n">
        <v>1</v>
      </c>
      <c r="O571" s="21" t="n">
        <v>0</v>
      </c>
      <c r="P571" s="178" t="n">
        <v>0</v>
      </c>
      <c r="Q571" s="21" t="n">
        <v>0</v>
      </c>
      <c r="R571" s="178" t="n">
        <v>1</v>
      </c>
      <c r="S571" s="21" t="n">
        <v>0</v>
      </c>
      <c r="T571" s="178" t="n">
        <v>0</v>
      </c>
      <c r="U571" s="21" t="n">
        <v>0</v>
      </c>
      <c r="V571" s="178" t="n">
        <v>0</v>
      </c>
      <c r="W571" s="21" t="n">
        <v>0</v>
      </c>
      <c r="X571" s="178" t="n">
        <v>0</v>
      </c>
      <c r="Y571" s="21" t="n">
        <v>0</v>
      </c>
      <c r="Z571" s="178" t="n">
        <v>0</v>
      </c>
      <c r="AA571" s="21" t="n">
        <v>0</v>
      </c>
      <c r="AB571" s="178" t="n">
        <v>1</v>
      </c>
      <c r="AC571" s="26" t="n">
        <v>0</v>
      </c>
      <c r="AD571" s="26" t="n">
        <v>1</v>
      </c>
      <c r="AE571" s="212"/>
    </row>
    <row r="572" customFormat="false" ht="13.2" hidden="false" customHeight="false" outlineLevel="0" collapsed="false">
      <c r="A572" s="209"/>
      <c r="B572" s="0"/>
      <c r="C572" s="148" t="s">
        <v>439</v>
      </c>
      <c r="D572" s="21" t="n">
        <v>6</v>
      </c>
      <c r="E572" s="22" t="n">
        <v>7</v>
      </c>
      <c r="F572" s="178" t="n">
        <v>13</v>
      </c>
      <c r="G572" s="21" t="n">
        <v>0</v>
      </c>
      <c r="H572" s="178" t="n">
        <v>0</v>
      </c>
      <c r="I572" s="21" t="n">
        <v>0</v>
      </c>
      <c r="J572" s="178" t="n">
        <v>0</v>
      </c>
      <c r="K572" s="21" t="n">
        <v>0</v>
      </c>
      <c r="L572" s="178" t="n">
        <v>0</v>
      </c>
      <c r="M572" s="21" t="n">
        <v>0</v>
      </c>
      <c r="N572" s="178" t="n">
        <v>0</v>
      </c>
      <c r="O572" s="21" t="n">
        <v>0</v>
      </c>
      <c r="P572" s="178" t="n">
        <v>0</v>
      </c>
      <c r="Q572" s="21" t="n">
        <v>1</v>
      </c>
      <c r="R572" s="178" t="n">
        <v>1</v>
      </c>
      <c r="S572" s="21" t="n">
        <v>0</v>
      </c>
      <c r="T572" s="178" t="n">
        <v>0</v>
      </c>
      <c r="U572" s="21" t="n">
        <v>0</v>
      </c>
      <c r="V572" s="178" t="n">
        <v>0</v>
      </c>
      <c r="W572" s="21" t="n">
        <v>1</v>
      </c>
      <c r="X572" s="178" t="n">
        <v>1</v>
      </c>
      <c r="Y572" s="21" t="n">
        <v>1</v>
      </c>
      <c r="Z572" s="178" t="n">
        <v>2</v>
      </c>
      <c r="AA572" s="21" t="n">
        <v>1</v>
      </c>
      <c r="AB572" s="178" t="n">
        <v>2</v>
      </c>
      <c r="AC572" s="26" t="n">
        <v>2</v>
      </c>
      <c r="AD572" s="26" t="n">
        <v>1</v>
      </c>
      <c r="AE572" s="212"/>
    </row>
    <row r="573" customFormat="false" ht="13.2" hidden="false" customHeight="false" outlineLevel="0" collapsed="false">
      <c r="A573" s="209"/>
      <c r="B573" s="0"/>
      <c r="C573" s="151" t="s">
        <v>440</v>
      </c>
      <c r="D573" s="21" t="n">
        <v>10</v>
      </c>
      <c r="E573" s="22" t="n">
        <v>4</v>
      </c>
      <c r="F573" s="178" t="n">
        <v>14</v>
      </c>
      <c r="G573" s="21" t="n">
        <v>0</v>
      </c>
      <c r="H573" s="178" t="n">
        <v>0</v>
      </c>
      <c r="I573" s="21" t="n">
        <v>0</v>
      </c>
      <c r="J573" s="178" t="n">
        <v>0</v>
      </c>
      <c r="K573" s="21" t="n">
        <v>0</v>
      </c>
      <c r="L573" s="178" t="n">
        <v>0</v>
      </c>
      <c r="M573" s="21" t="n">
        <v>0</v>
      </c>
      <c r="N573" s="178" t="n">
        <v>1</v>
      </c>
      <c r="O573" s="21" t="n">
        <v>1</v>
      </c>
      <c r="P573" s="178" t="n">
        <v>0</v>
      </c>
      <c r="Q573" s="21" t="n">
        <v>0</v>
      </c>
      <c r="R573" s="178" t="n">
        <v>1</v>
      </c>
      <c r="S573" s="21" t="n">
        <v>2</v>
      </c>
      <c r="T573" s="178" t="n">
        <v>0</v>
      </c>
      <c r="U573" s="21" t="n">
        <v>0</v>
      </c>
      <c r="V573" s="178" t="n">
        <v>0</v>
      </c>
      <c r="W573" s="21" t="n">
        <v>1</v>
      </c>
      <c r="X573" s="178" t="n">
        <v>1</v>
      </c>
      <c r="Y573" s="21" t="n">
        <v>1</v>
      </c>
      <c r="Z573" s="178" t="n">
        <v>0</v>
      </c>
      <c r="AA573" s="21" t="n">
        <v>0</v>
      </c>
      <c r="AB573" s="178" t="n">
        <v>0</v>
      </c>
      <c r="AC573" s="26" t="n">
        <v>5</v>
      </c>
      <c r="AD573" s="26" t="n">
        <v>1</v>
      </c>
      <c r="AE573" s="212"/>
    </row>
    <row r="574" customFormat="false" ht="13.2" hidden="false" customHeight="false" outlineLevel="0" collapsed="false">
      <c r="A574" s="209"/>
      <c r="B574" s="0"/>
      <c r="C574" s="148" t="s">
        <v>441</v>
      </c>
      <c r="D574" s="21" t="n">
        <v>27</v>
      </c>
      <c r="E574" s="22" t="n">
        <v>29</v>
      </c>
      <c r="F574" s="178" t="n">
        <v>56</v>
      </c>
      <c r="G574" s="21" t="n">
        <v>0</v>
      </c>
      <c r="H574" s="178" t="n">
        <v>0</v>
      </c>
      <c r="I574" s="21" t="n">
        <v>0</v>
      </c>
      <c r="J574" s="178" t="n">
        <v>0</v>
      </c>
      <c r="K574" s="21" t="n">
        <v>0</v>
      </c>
      <c r="L574" s="178" t="n">
        <v>1</v>
      </c>
      <c r="M574" s="21" t="n">
        <v>2</v>
      </c>
      <c r="N574" s="178" t="n">
        <v>2</v>
      </c>
      <c r="O574" s="21" t="n">
        <v>1</v>
      </c>
      <c r="P574" s="178" t="n">
        <v>5</v>
      </c>
      <c r="Q574" s="21" t="n">
        <v>2</v>
      </c>
      <c r="R574" s="178" t="n">
        <v>0</v>
      </c>
      <c r="S574" s="21" t="n">
        <v>4</v>
      </c>
      <c r="T574" s="178" t="n">
        <v>3</v>
      </c>
      <c r="U574" s="21" t="n">
        <v>3</v>
      </c>
      <c r="V574" s="178" t="n">
        <v>5</v>
      </c>
      <c r="W574" s="21" t="n">
        <v>0</v>
      </c>
      <c r="X574" s="178" t="n">
        <v>1</v>
      </c>
      <c r="Y574" s="21" t="n">
        <v>2</v>
      </c>
      <c r="Z574" s="178" t="n">
        <v>3</v>
      </c>
      <c r="AA574" s="21" t="n">
        <v>2</v>
      </c>
      <c r="AB574" s="178" t="n">
        <v>3</v>
      </c>
      <c r="AC574" s="26" t="n">
        <v>11</v>
      </c>
      <c r="AD574" s="26" t="n">
        <v>6</v>
      </c>
      <c r="AE574" s="212"/>
    </row>
    <row r="575" customFormat="false" ht="13.2" hidden="false" customHeight="false" outlineLevel="0" collapsed="false">
      <c r="A575" s="209"/>
      <c r="B575" s="0"/>
      <c r="C575" s="151" t="s">
        <v>442</v>
      </c>
      <c r="D575" s="21" t="n">
        <v>2</v>
      </c>
      <c r="E575" s="22" t="n">
        <v>1</v>
      </c>
      <c r="F575" s="178" t="n">
        <v>3</v>
      </c>
      <c r="G575" s="21" t="n">
        <v>0</v>
      </c>
      <c r="H575" s="178" t="n">
        <v>0</v>
      </c>
      <c r="I575" s="21" t="n">
        <v>0</v>
      </c>
      <c r="J575" s="178" t="n">
        <v>0</v>
      </c>
      <c r="K575" s="21" t="n">
        <v>0</v>
      </c>
      <c r="L575" s="178" t="n">
        <v>0</v>
      </c>
      <c r="M575" s="21" t="n">
        <v>0</v>
      </c>
      <c r="N575" s="178" t="n">
        <v>0</v>
      </c>
      <c r="O575" s="21" t="n">
        <v>0</v>
      </c>
      <c r="P575" s="178" t="n">
        <v>1</v>
      </c>
      <c r="Q575" s="21" t="n">
        <v>0</v>
      </c>
      <c r="R575" s="178" t="n">
        <v>0</v>
      </c>
      <c r="S575" s="21" t="n">
        <v>1</v>
      </c>
      <c r="T575" s="178" t="n">
        <v>0</v>
      </c>
      <c r="U575" s="21" t="n">
        <v>0</v>
      </c>
      <c r="V575" s="178" t="n">
        <v>0</v>
      </c>
      <c r="W575" s="21" t="n">
        <v>1</v>
      </c>
      <c r="X575" s="178" t="n">
        <v>0</v>
      </c>
      <c r="Y575" s="21" t="n">
        <v>0</v>
      </c>
      <c r="Z575" s="178" t="n">
        <v>0</v>
      </c>
      <c r="AA575" s="21" t="n">
        <v>0</v>
      </c>
      <c r="AB575" s="178" t="n">
        <v>0</v>
      </c>
      <c r="AC575" s="26" t="n">
        <v>0</v>
      </c>
      <c r="AD575" s="26" t="n">
        <v>0</v>
      </c>
      <c r="AE575" s="212"/>
    </row>
    <row r="576" customFormat="false" ht="13.2" hidden="false" customHeight="false" outlineLevel="0" collapsed="false">
      <c r="A576" s="209"/>
      <c r="B576" s="0"/>
      <c r="C576" s="151" t="s">
        <v>443</v>
      </c>
      <c r="D576" s="21" t="n">
        <v>3</v>
      </c>
      <c r="E576" s="22" t="n">
        <v>0</v>
      </c>
      <c r="F576" s="178" t="n">
        <v>3</v>
      </c>
      <c r="G576" s="21" t="n">
        <v>0</v>
      </c>
      <c r="H576" s="178" t="n">
        <v>0</v>
      </c>
      <c r="I576" s="21" t="n">
        <v>0</v>
      </c>
      <c r="J576" s="178" t="n">
        <v>0</v>
      </c>
      <c r="K576" s="21" t="n">
        <v>1</v>
      </c>
      <c r="L576" s="178" t="n">
        <v>0</v>
      </c>
      <c r="M576" s="21" t="n">
        <v>0</v>
      </c>
      <c r="N576" s="178" t="n">
        <v>0</v>
      </c>
      <c r="O576" s="21" t="n">
        <v>1</v>
      </c>
      <c r="P576" s="178" t="n">
        <v>0</v>
      </c>
      <c r="Q576" s="21" t="n">
        <v>1</v>
      </c>
      <c r="R576" s="178" t="n">
        <v>0</v>
      </c>
      <c r="S576" s="21" t="n">
        <v>0</v>
      </c>
      <c r="T576" s="178" t="n">
        <v>0</v>
      </c>
      <c r="U576" s="21" t="n">
        <v>0</v>
      </c>
      <c r="V576" s="178" t="n">
        <v>0</v>
      </c>
      <c r="W576" s="21" t="n">
        <v>0</v>
      </c>
      <c r="X576" s="178" t="n">
        <v>0</v>
      </c>
      <c r="Y576" s="21" t="n">
        <v>0</v>
      </c>
      <c r="Z576" s="178" t="n">
        <v>0</v>
      </c>
      <c r="AA576" s="21" t="n">
        <v>0</v>
      </c>
      <c r="AB576" s="178" t="n">
        <v>0</v>
      </c>
      <c r="AC576" s="26" t="n">
        <v>0</v>
      </c>
      <c r="AD576" s="26" t="n">
        <v>0</v>
      </c>
      <c r="AE576" s="212"/>
    </row>
    <row r="577" customFormat="false" ht="26.4" hidden="false" customHeight="false" outlineLevel="0" collapsed="false">
      <c r="A577" s="209"/>
      <c r="B577" s="0"/>
      <c r="C577" s="215" t="s">
        <v>444</v>
      </c>
      <c r="D577" s="21" t="n">
        <v>2</v>
      </c>
      <c r="E577" s="22" t="n">
        <v>1</v>
      </c>
      <c r="F577" s="178" t="n">
        <v>3</v>
      </c>
      <c r="G577" s="21" t="n">
        <v>0</v>
      </c>
      <c r="H577" s="178" t="n">
        <v>0</v>
      </c>
      <c r="I577" s="21" t="n">
        <v>0</v>
      </c>
      <c r="J577" s="178" t="n">
        <v>0</v>
      </c>
      <c r="K577" s="21" t="n">
        <v>0</v>
      </c>
      <c r="L577" s="178" t="n">
        <v>0</v>
      </c>
      <c r="M577" s="21" t="n">
        <v>0</v>
      </c>
      <c r="N577" s="178" t="n">
        <v>0</v>
      </c>
      <c r="O577" s="21" t="n">
        <v>0</v>
      </c>
      <c r="P577" s="178" t="n">
        <v>0</v>
      </c>
      <c r="Q577" s="21" t="n">
        <v>1</v>
      </c>
      <c r="R577" s="178" t="n">
        <v>0</v>
      </c>
      <c r="S577" s="21" t="n">
        <v>0</v>
      </c>
      <c r="T577" s="178" t="n">
        <v>1</v>
      </c>
      <c r="U577" s="21" t="n">
        <v>1</v>
      </c>
      <c r="V577" s="178" t="n">
        <v>0</v>
      </c>
      <c r="W577" s="21" t="n">
        <v>0</v>
      </c>
      <c r="X577" s="178" t="n">
        <v>0</v>
      </c>
      <c r="Y577" s="21" t="n">
        <v>0</v>
      </c>
      <c r="Z577" s="178" t="n">
        <v>0</v>
      </c>
      <c r="AA577" s="21" t="n">
        <v>0</v>
      </c>
      <c r="AB577" s="178" t="n">
        <v>0</v>
      </c>
      <c r="AC577" s="26" t="n">
        <v>0</v>
      </c>
      <c r="AD577" s="26" t="n">
        <v>0</v>
      </c>
      <c r="AE577" s="212"/>
    </row>
    <row r="578" customFormat="false" ht="13.2" hidden="false" customHeight="false" outlineLevel="0" collapsed="false">
      <c r="A578" s="192"/>
      <c r="B578" s="0"/>
      <c r="C578" s="151" t="s">
        <v>153</v>
      </c>
      <c r="D578" s="21" t="n">
        <v>22</v>
      </c>
      <c r="E578" s="22" t="n">
        <v>0</v>
      </c>
      <c r="F578" s="178" t="n">
        <v>22</v>
      </c>
      <c r="G578" s="21" t="n">
        <v>0</v>
      </c>
      <c r="H578" s="178" t="n">
        <v>0</v>
      </c>
      <c r="I578" s="21" t="n">
        <v>0</v>
      </c>
      <c r="J578" s="178" t="n">
        <v>0</v>
      </c>
      <c r="K578" s="21" t="n">
        <v>0</v>
      </c>
      <c r="L578" s="178" t="n">
        <v>0</v>
      </c>
      <c r="M578" s="21" t="n">
        <v>7</v>
      </c>
      <c r="N578" s="178" t="n">
        <v>0</v>
      </c>
      <c r="O578" s="21" t="n">
        <v>5</v>
      </c>
      <c r="P578" s="178" t="n">
        <v>0</v>
      </c>
      <c r="Q578" s="21" t="n">
        <v>6</v>
      </c>
      <c r="R578" s="178" t="n">
        <v>0</v>
      </c>
      <c r="S578" s="21" t="n">
        <v>2</v>
      </c>
      <c r="T578" s="178" t="n">
        <v>0</v>
      </c>
      <c r="U578" s="21" t="n">
        <v>0</v>
      </c>
      <c r="V578" s="178" t="n">
        <v>0</v>
      </c>
      <c r="W578" s="21" t="n">
        <v>1</v>
      </c>
      <c r="X578" s="178" t="n">
        <v>0</v>
      </c>
      <c r="Y578" s="21" t="n">
        <v>0</v>
      </c>
      <c r="Z578" s="178" t="n">
        <v>0</v>
      </c>
      <c r="AA578" s="21" t="n">
        <v>0</v>
      </c>
      <c r="AB578" s="178" t="n">
        <v>0</v>
      </c>
      <c r="AC578" s="26" t="n">
        <v>1</v>
      </c>
      <c r="AD578" s="26" t="n">
        <v>0</v>
      </c>
      <c r="AE578" s="212"/>
    </row>
    <row r="579" customFormat="false" ht="13.2" hidden="false" customHeight="false" outlineLevel="0" collapsed="false">
      <c r="A579" s="209"/>
      <c r="B579" s="0"/>
      <c r="C579" s="151" t="s">
        <v>300</v>
      </c>
      <c r="D579" s="21" t="n">
        <v>25</v>
      </c>
      <c r="E579" s="22" t="n">
        <v>22</v>
      </c>
      <c r="F579" s="178" t="n">
        <v>47</v>
      </c>
      <c r="G579" s="21" t="n">
        <v>0</v>
      </c>
      <c r="H579" s="178" t="n">
        <v>0</v>
      </c>
      <c r="I579" s="21" t="n">
        <v>0</v>
      </c>
      <c r="J579" s="178" t="n">
        <v>0</v>
      </c>
      <c r="K579" s="21" t="n">
        <v>4</v>
      </c>
      <c r="L579" s="178" t="n">
        <v>0</v>
      </c>
      <c r="M579" s="21" t="n">
        <v>12</v>
      </c>
      <c r="N579" s="178" t="n">
        <v>19</v>
      </c>
      <c r="O579" s="21" t="n">
        <v>5</v>
      </c>
      <c r="P579" s="178" t="n">
        <v>1</v>
      </c>
      <c r="Q579" s="21" t="n">
        <v>3</v>
      </c>
      <c r="R579" s="178" t="n">
        <v>1</v>
      </c>
      <c r="S579" s="21" t="n">
        <v>0</v>
      </c>
      <c r="T579" s="178" t="n">
        <v>1</v>
      </c>
      <c r="U579" s="21" t="n">
        <v>0</v>
      </c>
      <c r="V579" s="178" t="n">
        <v>0</v>
      </c>
      <c r="W579" s="21" t="n">
        <v>0</v>
      </c>
      <c r="X579" s="178" t="n">
        <v>0</v>
      </c>
      <c r="Y579" s="21" t="n">
        <v>0</v>
      </c>
      <c r="Z579" s="178" t="n">
        <v>0</v>
      </c>
      <c r="AA579" s="21" t="n">
        <v>0</v>
      </c>
      <c r="AB579" s="178" t="n">
        <v>0</v>
      </c>
      <c r="AC579" s="26" t="n">
        <v>1</v>
      </c>
      <c r="AD579" s="26" t="n">
        <v>0</v>
      </c>
      <c r="AE579" s="212"/>
    </row>
    <row r="580" customFormat="false" ht="13.2" hidden="false" customHeight="false" outlineLevel="0" collapsed="false">
      <c r="A580" s="209"/>
      <c r="B580" s="0"/>
      <c r="C580" s="151" t="s">
        <v>445</v>
      </c>
      <c r="D580" s="27" t="n">
        <v>7</v>
      </c>
      <c r="E580" s="28" t="n">
        <v>0</v>
      </c>
      <c r="F580" s="179" t="n">
        <v>7</v>
      </c>
      <c r="G580" s="27" t="n">
        <v>0</v>
      </c>
      <c r="H580" s="179" t="n">
        <v>0</v>
      </c>
      <c r="I580" s="27" t="n">
        <v>0</v>
      </c>
      <c r="J580" s="179" t="n">
        <v>0</v>
      </c>
      <c r="K580" s="27" t="n">
        <v>0</v>
      </c>
      <c r="L580" s="179" t="n">
        <v>0</v>
      </c>
      <c r="M580" s="27" t="n">
        <v>2</v>
      </c>
      <c r="N580" s="179" t="n">
        <v>0</v>
      </c>
      <c r="O580" s="27" t="n">
        <v>2</v>
      </c>
      <c r="P580" s="179" t="n">
        <v>0</v>
      </c>
      <c r="Q580" s="27" t="n">
        <v>1</v>
      </c>
      <c r="R580" s="179" t="n">
        <v>0</v>
      </c>
      <c r="S580" s="27" t="n">
        <v>0</v>
      </c>
      <c r="T580" s="179" t="n">
        <v>0</v>
      </c>
      <c r="U580" s="27" t="n">
        <v>1</v>
      </c>
      <c r="V580" s="179" t="n">
        <v>0</v>
      </c>
      <c r="W580" s="27" t="n">
        <v>0</v>
      </c>
      <c r="X580" s="179" t="n">
        <v>0</v>
      </c>
      <c r="Y580" s="27" t="n">
        <v>0</v>
      </c>
      <c r="Z580" s="179" t="n">
        <v>0</v>
      </c>
      <c r="AA580" s="27" t="n">
        <v>0</v>
      </c>
      <c r="AB580" s="179" t="n">
        <v>0</v>
      </c>
      <c r="AC580" s="28" t="n">
        <v>1</v>
      </c>
      <c r="AD580" s="28" t="n">
        <v>0</v>
      </c>
      <c r="AE580" s="212"/>
    </row>
    <row r="581" customFormat="false" ht="13.2" hidden="false" customHeight="false" outlineLevel="0" collapsed="false">
      <c r="A581" s="209"/>
      <c r="B581" s="0"/>
      <c r="C581" s="213" t="s">
        <v>37</v>
      </c>
      <c r="D581" s="33" t="n">
        <f aca="false">SUM(D553:D580)</f>
        <v>469</v>
      </c>
      <c r="E581" s="37" t="n">
        <f aca="false">SUM(E553:E580)</f>
        <v>334</v>
      </c>
      <c r="F581" s="214" t="n">
        <f aca="false">SUM(F553:F580)</f>
        <v>803</v>
      </c>
      <c r="G581" s="33" t="n">
        <f aca="false">SUM(G553:G580)</f>
        <v>0</v>
      </c>
      <c r="H581" s="214" t="n">
        <f aca="false">SUM(H553:H580)</f>
        <v>0</v>
      </c>
      <c r="I581" s="33" t="n">
        <f aca="false">SUM(I553:I580)</f>
        <v>1</v>
      </c>
      <c r="J581" s="214" t="n">
        <f aca="false">SUM(J553:J580)</f>
        <v>0</v>
      </c>
      <c r="K581" s="33" t="n">
        <f aca="false">SUM(K553:K580)</f>
        <v>13</v>
      </c>
      <c r="L581" s="214" t="n">
        <f aca="false">SUM(L553:L580)</f>
        <v>7</v>
      </c>
      <c r="M581" s="33" t="n">
        <f aca="false">SUM(M553:M580)</f>
        <v>182</v>
      </c>
      <c r="N581" s="214" t="n">
        <f aca="false">SUM(N553:N580)</f>
        <v>158</v>
      </c>
      <c r="O581" s="33" t="n">
        <f aca="false">SUM(O553:O580)</f>
        <v>117</v>
      </c>
      <c r="P581" s="214" t="n">
        <f aca="false">SUM(P553:P580)</f>
        <v>65</v>
      </c>
      <c r="Q581" s="33" t="n">
        <f aca="false">SUM(Q553:Q580)</f>
        <v>54</v>
      </c>
      <c r="R581" s="214" t="n">
        <f aca="false">SUM(R553:R580)</f>
        <v>30</v>
      </c>
      <c r="S581" s="33" t="n">
        <f aca="false">SUM(S553:S580)</f>
        <v>33</v>
      </c>
      <c r="T581" s="214" t="n">
        <f aca="false">SUM(T553:T580)</f>
        <v>21</v>
      </c>
      <c r="U581" s="33" t="n">
        <f aca="false">SUM(U553:U580)</f>
        <v>11</v>
      </c>
      <c r="V581" s="214" t="n">
        <f aca="false">SUM(V553:V580)</f>
        <v>12</v>
      </c>
      <c r="W581" s="33" t="n">
        <f aca="false">SUM(W553:W580)</f>
        <v>9</v>
      </c>
      <c r="X581" s="214" t="n">
        <f aca="false">SUM(X553:X580)</f>
        <v>7</v>
      </c>
      <c r="Y581" s="33" t="n">
        <f aca="false">SUM(Y553:Y580)</f>
        <v>10</v>
      </c>
      <c r="Z581" s="214" t="n">
        <f aca="false">SUM(Z553:Z580)</f>
        <v>9</v>
      </c>
      <c r="AA581" s="33" t="n">
        <f aca="false">SUM(AA553:AA580)</f>
        <v>7</v>
      </c>
      <c r="AB581" s="214" t="n">
        <f aca="false">SUM(AB553:AB580)</f>
        <v>9</v>
      </c>
      <c r="AC581" s="34" t="n">
        <f aca="false">SUM(AC553:AC580)</f>
        <v>32</v>
      </c>
      <c r="AD581" s="34" t="n">
        <f aca="false">SUM(AD553:AD580)</f>
        <v>16</v>
      </c>
      <c r="AE581" s="212"/>
    </row>
    <row r="582" customFormat="false" ht="13.2" hidden="false" customHeight="false" outlineLevel="0" collapsed="false">
      <c r="A582" s="209"/>
      <c r="B582" s="1" t="s">
        <v>73</v>
      </c>
      <c r="C582" s="213"/>
      <c r="D582" s="33"/>
      <c r="E582" s="37"/>
      <c r="F582" s="214"/>
      <c r="G582" s="33"/>
      <c r="H582" s="214"/>
      <c r="I582" s="33"/>
      <c r="J582" s="214"/>
      <c r="K582" s="33"/>
      <c r="L582" s="214"/>
      <c r="M582" s="33"/>
      <c r="N582" s="214"/>
      <c r="O582" s="33"/>
      <c r="P582" s="214"/>
      <c r="Q582" s="33"/>
      <c r="R582" s="214"/>
      <c r="S582" s="33"/>
      <c r="T582" s="214"/>
      <c r="U582" s="33"/>
      <c r="V582" s="214"/>
      <c r="W582" s="33"/>
      <c r="X582" s="214"/>
      <c r="Y582" s="33"/>
      <c r="Z582" s="214"/>
      <c r="AA582" s="33"/>
      <c r="AB582" s="214"/>
      <c r="AC582" s="34"/>
      <c r="AD582" s="34"/>
      <c r="AE582" s="212"/>
    </row>
    <row r="583" customFormat="false" ht="13.2" hidden="false" customHeight="false" outlineLevel="0" collapsed="false">
      <c r="A583" s="209"/>
      <c r="B583" s="192"/>
      <c r="C583" s="151" t="s">
        <v>301</v>
      </c>
      <c r="D583" s="21" t="n">
        <v>4</v>
      </c>
      <c r="E583" s="22" t="n">
        <v>8</v>
      </c>
      <c r="F583" s="178" t="n">
        <v>12</v>
      </c>
      <c r="G583" s="21" t="n">
        <v>0</v>
      </c>
      <c r="H583" s="178" t="n">
        <v>0</v>
      </c>
      <c r="I583" s="21" t="n">
        <v>0</v>
      </c>
      <c r="J583" s="178" t="n">
        <v>0</v>
      </c>
      <c r="K583" s="21" t="n">
        <v>0</v>
      </c>
      <c r="L583" s="178" t="n">
        <v>4</v>
      </c>
      <c r="M583" s="21" t="n">
        <v>3</v>
      </c>
      <c r="N583" s="178" t="n">
        <v>0</v>
      </c>
      <c r="O583" s="21" t="n">
        <v>1</v>
      </c>
      <c r="P583" s="178" t="n">
        <v>0</v>
      </c>
      <c r="Q583" s="21" t="n">
        <v>0</v>
      </c>
      <c r="R583" s="178" t="n">
        <v>3</v>
      </c>
      <c r="S583" s="21" t="n">
        <v>0</v>
      </c>
      <c r="T583" s="178" t="n">
        <v>1</v>
      </c>
      <c r="U583" s="21" t="n">
        <v>0</v>
      </c>
      <c r="V583" s="178" t="n">
        <v>0</v>
      </c>
      <c r="W583" s="21" t="n">
        <v>0</v>
      </c>
      <c r="X583" s="178" t="n">
        <v>0</v>
      </c>
      <c r="Y583" s="21" t="n">
        <v>0</v>
      </c>
      <c r="Z583" s="178" t="n">
        <v>0</v>
      </c>
      <c r="AA583" s="21" t="n">
        <v>0</v>
      </c>
      <c r="AB583" s="178" t="n">
        <v>0</v>
      </c>
      <c r="AC583" s="26" t="n">
        <v>0</v>
      </c>
      <c r="AD583" s="26" t="n">
        <v>0</v>
      </c>
      <c r="AE583" s="212"/>
    </row>
    <row r="584" customFormat="false" ht="13.2" hidden="false" customHeight="false" outlineLevel="0" collapsed="false">
      <c r="A584" s="209"/>
      <c r="B584" s="0"/>
      <c r="C584" s="148" t="s">
        <v>302</v>
      </c>
      <c r="D584" s="21" t="n">
        <v>26</v>
      </c>
      <c r="E584" s="22" t="n">
        <v>12</v>
      </c>
      <c r="F584" s="178" t="n">
        <v>38</v>
      </c>
      <c r="G584" s="21" t="n">
        <v>0</v>
      </c>
      <c r="H584" s="178" t="n">
        <v>0</v>
      </c>
      <c r="I584" s="21" t="n">
        <v>0</v>
      </c>
      <c r="J584" s="178" t="n">
        <v>0</v>
      </c>
      <c r="K584" s="21" t="n">
        <v>0</v>
      </c>
      <c r="L584" s="178" t="n">
        <v>0</v>
      </c>
      <c r="M584" s="21" t="n">
        <v>2</v>
      </c>
      <c r="N584" s="178" t="n">
        <v>0</v>
      </c>
      <c r="O584" s="21" t="n">
        <v>4</v>
      </c>
      <c r="P584" s="178" t="n">
        <v>2</v>
      </c>
      <c r="Q584" s="21" t="n">
        <v>3</v>
      </c>
      <c r="R584" s="178" t="n">
        <v>3</v>
      </c>
      <c r="S584" s="21" t="n">
        <v>3</v>
      </c>
      <c r="T584" s="178" t="n">
        <v>2</v>
      </c>
      <c r="U584" s="21" t="n">
        <v>0</v>
      </c>
      <c r="V584" s="178" t="n">
        <v>1</v>
      </c>
      <c r="W584" s="21" t="n">
        <v>2</v>
      </c>
      <c r="X584" s="178" t="n">
        <v>2</v>
      </c>
      <c r="Y584" s="21" t="n">
        <v>0</v>
      </c>
      <c r="Z584" s="178" t="n">
        <v>0</v>
      </c>
      <c r="AA584" s="21" t="n">
        <v>1</v>
      </c>
      <c r="AB584" s="178" t="n">
        <v>1</v>
      </c>
      <c r="AC584" s="26" t="n">
        <v>11</v>
      </c>
      <c r="AD584" s="26" t="n">
        <v>1</v>
      </c>
      <c r="AE584" s="212"/>
    </row>
    <row r="585" customFormat="false" ht="13.2" hidden="false" customHeight="false" outlineLevel="0" collapsed="false">
      <c r="A585" s="209"/>
      <c r="B585" s="0"/>
      <c r="C585" s="151" t="s">
        <v>303</v>
      </c>
      <c r="D585" s="21" t="n">
        <v>37</v>
      </c>
      <c r="E585" s="22" t="n">
        <v>27</v>
      </c>
      <c r="F585" s="178" t="n">
        <v>64</v>
      </c>
      <c r="G585" s="21" t="n">
        <v>0</v>
      </c>
      <c r="H585" s="178" t="n">
        <v>0</v>
      </c>
      <c r="I585" s="21" t="n">
        <v>0</v>
      </c>
      <c r="J585" s="178" t="n">
        <v>0</v>
      </c>
      <c r="K585" s="21" t="n">
        <v>4</v>
      </c>
      <c r="L585" s="178" t="n">
        <v>6</v>
      </c>
      <c r="M585" s="21" t="n">
        <v>4</v>
      </c>
      <c r="N585" s="178" t="n">
        <v>6</v>
      </c>
      <c r="O585" s="21" t="n">
        <v>7</v>
      </c>
      <c r="P585" s="178" t="n">
        <v>2</v>
      </c>
      <c r="Q585" s="21" t="n">
        <v>1</v>
      </c>
      <c r="R585" s="178" t="n">
        <v>3</v>
      </c>
      <c r="S585" s="21" t="n">
        <v>4</v>
      </c>
      <c r="T585" s="178" t="n">
        <v>3</v>
      </c>
      <c r="U585" s="21" t="n">
        <v>0</v>
      </c>
      <c r="V585" s="178" t="n">
        <v>1</v>
      </c>
      <c r="W585" s="21" t="n">
        <v>4</v>
      </c>
      <c r="X585" s="178" t="n">
        <v>0</v>
      </c>
      <c r="Y585" s="21" t="n">
        <v>2</v>
      </c>
      <c r="Z585" s="178" t="n">
        <v>0</v>
      </c>
      <c r="AA585" s="21" t="n">
        <v>4</v>
      </c>
      <c r="AB585" s="178" t="n">
        <v>0</v>
      </c>
      <c r="AC585" s="26" t="n">
        <v>7</v>
      </c>
      <c r="AD585" s="26" t="n">
        <v>6</v>
      </c>
      <c r="AE585" s="212"/>
    </row>
    <row r="586" customFormat="false" ht="13.2" hidden="false" customHeight="false" outlineLevel="0" collapsed="false">
      <c r="A586" s="209"/>
      <c r="B586" s="0"/>
      <c r="C586" s="151" t="s">
        <v>73</v>
      </c>
      <c r="D586" s="27" t="n">
        <v>18</v>
      </c>
      <c r="E586" s="28" t="n">
        <v>12</v>
      </c>
      <c r="F586" s="179" t="n">
        <v>30</v>
      </c>
      <c r="G586" s="27" t="n">
        <v>0</v>
      </c>
      <c r="H586" s="179" t="n">
        <v>0</v>
      </c>
      <c r="I586" s="27" t="n">
        <v>0</v>
      </c>
      <c r="J586" s="179" t="n">
        <v>1</v>
      </c>
      <c r="K586" s="27" t="n">
        <v>0</v>
      </c>
      <c r="L586" s="179" t="n">
        <v>0</v>
      </c>
      <c r="M586" s="27" t="n">
        <v>1</v>
      </c>
      <c r="N586" s="179" t="n">
        <v>0</v>
      </c>
      <c r="O586" s="27" t="n">
        <v>2</v>
      </c>
      <c r="P586" s="179" t="n">
        <v>2</v>
      </c>
      <c r="Q586" s="27" t="n">
        <v>1</v>
      </c>
      <c r="R586" s="179" t="n">
        <v>4</v>
      </c>
      <c r="S586" s="27" t="n">
        <v>3</v>
      </c>
      <c r="T586" s="179" t="n">
        <v>0</v>
      </c>
      <c r="U586" s="27" t="n">
        <v>0</v>
      </c>
      <c r="V586" s="179" t="n">
        <v>0</v>
      </c>
      <c r="W586" s="27" t="n">
        <v>3</v>
      </c>
      <c r="X586" s="179" t="n">
        <v>0</v>
      </c>
      <c r="Y586" s="27" t="n">
        <v>0</v>
      </c>
      <c r="Z586" s="179" t="n">
        <v>1</v>
      </c>
      <c r="AA586" s="27" t="n">
        <v>0</v>
      </c>
      <c r="AB586" s="179" t="n">
        <v>0</v>
      </c>
      <c r="AC586" s="28" t="n">
        <v>8</v>
      </c>
      <c r="AD586" s="28" t="n">
        <v>4</v>
      </c>
      <c r="AE586" s="212"/>
    </row>
    <row r="587" customFormat="false" ht="13.2" hidden="false" customHeight="false" outlineLevel="0" collapsed="false">
      <c r="A587" s="209"/>
      <c r="B587" s="0"/>
      <c r="C587" s="213" t="s">
        <v>37</v>
      </c>
      <c r="D587" s="216" t="n">
        <f aca="false">SUM(D583:D586)</f>
        <v>85</v>
      </c>
      <c r="E587" s="217" t="n">
        <f aca="false">SUM(E583:E586)</f>
        <v>59</v>
      </c>
      <c r="F587" s="218" t="n">
        <f aca="false">SUM(F583:F586)</f>
        <v>144</v>
      </c>
      <c r="G587" s="216" t="n">
        <f aca="false">SUM(G583:G586)</f>
        <v>0</v>
      </c>
      <c r="H587" s="218" t="n">
        <f aca="false">SUM(H583:H586)</f>
        <v>0</v>
      </c>
      <c r="I587" s="216" t="n">
        <f aca="false">SUM(I583:I586)</f>
        <v>0</v>
      </c>
      <c r="J587" s="218" t="n">
        <f aca="false">SUM(J583:J586)</f>
        <v>1</v>
      </c>
      <c r="K587" s="216" t="n">
        <f aca="false">SUM(K583:K586)</f>
        <v>4</v>
      </c>
      <c r="L587" s="218" t="n">
        <f aca="false">SUM(L583:L586)</f>
        <v>10</v>
      </c>
      <c r="M587" s="216" t="n">
        <f aca="false">SUM(M583:M586)</f>
        <v>10</v>
      </c>
      <c r="N587" s="218" t="n">
        <f aca="false">SUM(N583:N586)</f>
        <v>6</v>
      </c>
      <c r="O587" s="216" t="n">
        <f aca="false">SUM(O583:O586)</f>
        <v>14</v>
      </c>
      <c r="P587" s="218" t="n">
        <f aca="false">SUM(P583:P586)</f>
        <v>6</v>
      </c>
      <c r="Q587" s="216" t="n">
        <f aca="false">SUM(Q583:Q586)</f>
        <v>5</v>
      </c>
      <c r="R587" s="218" t="n">
        <f aca="false">SUM(R583:R586)</f>
        <v>13</v>
      </c>
      <c r="S587" s="216" t="n">
        <f aca="false">SUM(S583:S586)</f>
        <v>10</v>
      </c>
      <c r="T587" s="218" t="n">
        <f aca="false">SUM(T583:T586)</f>
        <v>6</v>
      </c>
      <c r="U587" s="216" t="n">
        <f aca="false">SUM(U583:U586)</f>
        <v>0</v>
      </c>
      <c r="V587" s="218" t="n">
        <f aca="false">SUM(V583:V586)</f>
        <v>2</v>
      </c>
      <c r="W587" s="216" t="n">
        <f aca="false">SUM(W583:W586)</f>
        <v>9</v>
      </c>
      <c r="X587" s="218" t="n">
        <f aca="false">SUM(X583:X586)</f>
        <v>2</v>
      </c>
      <c r="Y587" s="216" t="n">
        <f aca="false">SUM(Y583:Y586)</f>
        <v>2</v>
      </c>
      <c r="Z587" s="218" t="n">
        <f aca="false">SUM(Z583:Z586)</f>
        <v>1</v>
      </c>
      <c r="AA587" s="216" t="n">
        <f aca="false">SUM(AA583:AA586)</f>
        <v>5</v>
      </c>
      <c r="AB587" s="218" t="n">
        <f aca="false">SUM(AB583:AB586)</f>
        <v>1</v>
      </c>
      <c r="AC587" s="217" t="n">
        <f aca="false">SUM(AC583:AC586)</f>
        <v>26</v>
      </c>
      <c r="AD587" s="217" t="n">
        <f aca="false">SUM(AD583:AD586)</f>
        <v>11</v>
      </c>
      <c r="AE587" s="212"/>
    </row>
    <row r="588" customFormat="false" ht="13.2" hidden="false" customHeight="false" outlineLevel="0" collapsed="false">
      <c r="A588" s="192"/>
      <c r="B588" s="209"/>
      <c r="C588" s="219" t="s">
        <v>446</v>
      </c>
      <c r="D588" s="220" t="n">
        <f aca="false">SUM(D587+D581+D551+D548+D512+D509+D502+D499+D478+D475+D463+D456+D450+D439+D436+D433+D421+D415+D405+D401+D397+D394+D391+D387+D384+D381+D356+D353+D350+D344+D340+D337)</f>
        <v>5307</v>
      </c>
      <c r="E588" s="221" t="n">
        <f aca="false">SUM(E587+E581+E551+E548+E512+E509+E502+E499+E478+E475+E463+E456+E450+E439+E436+E433+E421+E415+E405+E401+E397+E394+E391+E387+E384+E381+E356+E353+E350+E344+E340+E337)</f>
        <v>7629</v>
      </c>
      <c r="F588" s="222" t="n">
        <f aca="false">SUM(F587+F581+F551+F548+F512+F509+F502+F499+F478+F475+F463+F456+F450+F439+F436+F433+F421+F415+F405+F401+F397+F394+F391+F387+F384+F381+F356+F353+F350+F344+F340+F337)</f>
        <v>12936</v>
      </c>
      <c r="G588" s="220" t="n">
        <f aca="false">SUM(G587+G581+G551+G548+G512+G509+G502+G499+G478+G475+G463+G456+G450+G439+G436+G433+G421+G415+G405+G401+G397+G394+G391+G387+G384+G381+G356+G353+G350+G344+G340+G337)</f>
        <v>1</v>
      </c>
      <c r="H588" s="222" t="n">
        <f aca="false">SUM(H587+H581+H551+H548+H512+H509+H502+H499+H478+H475+H463+H456+H450+H439+H436+H433+H421+H415+H405+H401+H397+H394+H391+H387+H384+H381+H356+H353+H350+H344+H340+H337)</f>
        <v>0</v>
      </c>
      <c r="I588" s="220" t="n">
        <f aca="false">SUM(I587+I581+I551+I548+I512+I509+I502+I499+I478+I475+I463+I456+I450+I439+I436+I433+I421+I415+I405+I401+I397+I394+I391+I387+I384+I381+I356+I353+I350+I344+I340+I337)</f>
        <v>18</v>
      </c>
      <c r="J588" s="222" t="n">
        <f aca="false">SUM(J587+J581+J551+J548+J512+J509+J502+J499+J478+J475+J463+J456+J450+J439+J436+J433+J421+J415+J405+J401+J397+J394+J391+J387+J384+J381+J356+J353+J350+J344+J340+J337)</f>
        <v>27</v>
      </c>
      <c r="K588" s="220" t="n">
        <f aca="false">SUM(K587+K581+K551+K548+K512+K509+K502+K499+K478+K475+K463+K456+K450+K439+K436+K433+K421+K415+K405+K401+K397+K394+K391+K387+K384+K381+K356+K353+K350+K344+K340+K337)</f>
        <v>541</v>
      </c>
      <c r="L588" s="222" t="n">
        <f aca="false">SUM(L587+L581+L551+L548+L512+L509+L502+L499+L478+L475+L463+L456+L450+L439+L436+L433+L421+L415+L405+L401+L397+L394+L391+L387+L384+L381+L356+L353+L350+L344+L340+L337)</f>
        <v>1239</v>
      </c>
      <c r="M588" s="220" t="n">
        <f aca="false">SUM(M587+M581+M551+M548+M512+M509+M502+M499+M478+M475+M463+M456+M450+M439+M436+M433+M421+M415+M405+M401+M397+M394+M391+M387+M384+M381+M356+M353+M350+M344+M340+M337)</f>
        <v>1719</v>
      </c>
      <c r="N588" s="222" t="n">
        <f aca="false">SUM(N587+N581+N551+N548+N512+N509+N502+N499+N478+N475+N463+N456+N450+N439+N436+N433+N421+N415+N405+N401+N397+N394+N391+N387+N384+N381+N356+N353+N350+N344+N340+N337)</f>
        <v>2868</v>
      </c>
      <c r="O588" s="220" t="n">
        <f aca="false">SUM(O587+O581+O551+O548+O512+O509+O502+O499+O478+O475+O463+O456+O450+O439+O436+O433+O421+O415+O405+O401+O397+O394+O391+O387+O384+O381+O356+O353+O350+O344+O340+O337)</f>
        <v>1121</v>
      </c>
      <c r="P588" s="222" t="n">
        <f aca="false">SUM(P587+P581+P551+P548+P512+P509+P502+P499+P478+P475+P463+P456+P450+P439+P436+P433+P421+P415+P405+P401+P397+P394+P391+P387+P384+P381+P356+P353+P350+P344+P340+P337)</f>
        <v>1420</v>
      </c>
      <c r="Q588" s="220" t="n">
        <f aca="false">SUM(Q587+Q581+Q551+Q548+Q512+Q509+Q502+Q499+Q478+Q475+Q463+Q456+Q450+Q439+Q436+Q433+Q421+Q415+Q405+Q401+Q397+Q394+Q391+Q387+Q384+Q381+Q356+Q353+Q350+Q344+Q340+Q337)</f>
        <v>782</v>
      </c>
      <c r="R588" s="222" t="n">
        <f aca="false">SUM(R587+R581+R551+R548+R512+R509+R502+R499+R478+R475+R463+R456+R450+R439+R436+R433+R421+R415+R405+R401+R397+R394+R391+R387+R384+R381+R356+R353+R350+R344+R340+R337)</f>
        <v>1004</v>
      </c>
      <c r="S588" s="220" t="n">
        <f aca="false">SUM(S587+S581+S551+S548+S512+S509+S502+S499+S478+S475+S463+S456+S450+S439+S436+S433+S421+S415+S405+S401+S397+S394+S391+S387+S384+S381+S356+S353+S350+S344+S340+S337)</f>
        <v>345</v>
      </c>
      <c r="T588" s="222" t="n">
        <f aca="false">SUM(T587+T581+T551+T548+T512+T509+T502+T499+T478+T475+T463+T456+T450+T439+T436+T433+T421+T415+T405+T401+T397+T394+T391+T387+T384+T381+T356+T353+T350+T344+T340+T337)</f>
        <v>372</v>
      </c>
      <c r="U588" s="220" t="n">
        <f aca="false">SUM(U587+U581+U551+U548+U512+U509+U502+U499+U478+U475+U463+U456+U450+U439+U436+U433+U421+U415+U405+U401+U397+U394+U391+U387+U384+U381+U356+U353+U350+U344+U340+U337)</f>
        <v>186</v>
      </c>
      <c r="V588" s="222" t="n">
        <f aca="false">SUM(V587+V581+V551+V548+V512+V509+V502+V499+V478+V475+V463+V456+V450+V439+V436+V433+V421+V415+V405+V401+V397+V394+V391+V387+V384+V381+V356+V353+V350+V344+V340+V337)</f>
        <v>184</v>
      </c>
      <c r="W588" s="220" t="n">
        <f aca="false">SUM(W587+W581+W551+W548+W512+W509+W502+W499+W478+W475+W463+W456+W450+W439+W436+W433+W421+W415+W405+W401+W397+W394+W391+W387+W384+W381+W356+W353+W350+W344+W340+W337)</f>
        <v>134</v>
      </c>
      <c r="X588" s="222" t="n">
        <f aca="false">SUM(X587+X581+X551+X548+X512+X509+X502+X499+X478+X475+X463+X456+X450+X439+X436+X433+X421+X415+X405+X401+X397+X394+X391+X387+X384+X381+X356+X353+X350+X344+X340+X337)</f>
        <v>129</v>
      </c>
      <c r="Y588" s="220" t="n">
        <f aca="false">SUM(Y587+Y581+Y551+Y548+Y512+Y509+Y502+Y499+Y478+Y475+Y463+Y456+Y450+Y439+Y436+Y433+Y421+Y415+Y405+Y401+Y397+Y394+Y391+Y387+Y384+Y381+Y356+Y353+Y350+Y344+Y340+Y337)</f>
        <v>78</v>
      </c>
      <c r="Z588" s="222" t="n">
        <f aca="false">SUM(Z587+Z581+Z551+Z548+Z512+Z509+Z502+Z499+Z478+Z475+Z463+Z456+Z450+Z439+Z436+Z433+Z421+Z415+Z405+Z401+Z397+Z394+Z391+Z387+Z384+Z381+Z356+Z353+Z350+Z344+Z340+Z337)</f>
        <v>75</v>
      </c>
      <c r="AA588" s="220" t="n">
        <f aca="false">SUM(AA587+AA581+AA551+AA548+AA512+AA509+AA502+AA499+AA478+AA475+AA463+AA456+AA450+AA439+AA436+AA433+AA421+AA415+AA405+AA401+AA397+AA394+AA391+AA387+AA384+AA381+AA356+AA353+AA350+AA344+AA340+AA337)</f>
        <v>65</v>
      </c>
      <c r="AB588" s="222" t="n">
        <f aca="false">SUM(AB587+AB581+AB551+AB548+AB512+AB509+AB502+AB499+AB478+AB475+AB463+AB456+AB450+AB439+AB436+AB433+AB421+AB415+AB405+AB401+AB397+AB394+AB391+AB387+AB384+AB381+AB356+AB353+AB350+AB344+AB340+AB337)</f>
        <v>67</v>
      </c>
      <c r="AC588" s="223" t="n">
        <f aca="false">SUM(AC587+AC581+AC551+AC548+AC512+AC509+AC502+AC499+AC478+AC475+AC463+AC456+AC450+AC439+AC436+AC433+AC421+AC415+AC405+AC401+AC397+AC394+AC391+AC387+AC384+AC381+AC356+AC353+AC350+AC344+AC340+AC337)</f>
        <v>317</v>
      </c>
      <c r="AD588" s="223" t="n">
        <f aca="false">SUM(AD587+AD581+AD551+AD548+AD512+AD509+AD502+AD499+AD478+AD475+AD463+AD456+AD450+AD439+AD436+AD433+AD421+AD415+AD405+AD401+AD397+AD394+AD391+AD387+AD384+AD381+AD356+AD353+AD350+AD344+AD340+AD337)</f>
        <v>244</v>
      </c>
      <c r="AE588" s="212"/>
    </row>
    <row r="589" customFormat="false" ht="13.2" hidden="false" customHeight="false" outlineLevel="0" collapsed="false">
      <c r="A589" s="209" t="s">
        <v>447</v>
      </c>
      <c r="B589" s="209"/>
      <c r="C589" s="219"/>
      <c r="D589" s="220"/>
      <c r="E589" s="221"/>
      <c r="F589" s="222"/>
      <c r="G589" s="220"/>
      <c r="H589" s="222"/>
      <c r="I589" s="220"/>
      <c r="J589" s="222"/>
      <c r="K589" s="220"/>
      <c r="L589" s="222"/>
      <c r="M589" s="220"/>
      <c r="N589" s="222"/>
      <c r="O589" s="220"/>
      <c r="P589" s="222"/>
      <c r="Q589" s="220"/>
      <c r="R589" s="222"/>
      <c r="S589" s="220"/>
      <c r="T589" s="222"/>
      <c r="U589" s="220"/>
      <c r="V589" s="222"/>
      <c r="W589" s="220"/>
      <c r="X589" s="222"/>
      <c r="Y589" s="220"/>
      <c r="Z589" s="222"/>
      <c r="AA589" s="220"/>
      <c r="AB589" s="222"/>
      <c r="AC589" s="223"/>
      <c r="AD589" s="223"/>
      <c r="AE589" s="212"/>
    </row>
    <row r="590" customFormat="false" ht="13.2" hidden="false" customHeight="false" outlineLevel="0" collapsed="false">
      <c r="A590" s="209"/>
      <c r="B590" s="1" t="s">
        <v>448</v>
      </c>
      <c r="C590" s="219"/>
      <c r="D590" s="220"/>
      <c r="E590" s="221"/>
      <c r="F590" s="222"/>
      <c r="G590" s="220"/>
      <c r="H590" s="222"/>
      <c r="I590" s="220"/>
      <c r="J590" s="222"/>
      <c r="K590" s="220"/>
      <c r="L590" s="222"/>
      <c r="M590" s="220"/>
      <c r="N590" s="222"/>
      <c r="O590" s="220"/>
      <c r="P590" s="222"/>
      <c r="Q590" s="220"/>
      <c r="R590" s="222"/>
      <c r="S590" s="220"/>
      <c r="T590" s="222"/>
      <c r="U590" s="220"/>
      <c r="V590" s="222"/>
      <c r="W590" s="220"/>
      <c r="X590" s="222"/>
      <c r="Y590" s="220"/>
      <c r="Z590" s="222"/>
      <c r="AA590" s="220"/>
      <c r="AB590" s="222"/>
      <c r="AC590" s="223"/>
      <c r="AD590" s="223"/>
      <c r="AE590" s="212"/>
    </row>
    <row r="591" customFormat="false" ht="13.2" hidden="false" customHeight="false" outlineLevel="0" collapsed="false">
      <c r="A591" s="192"/>
      <c r="B591" s="192"/>
      <c r="C591" s="151" t="s">
        <v>449</v>
      </c>
      <c r="D591" s="27" t="n">
        <v>4</v>
      </c>
      <c r="E591" s="28" t="n">
        <v>13</v>
      </c>
      <c r="F591" s="179" t="n">
        <v>17</v>
      </c>
      <c r="G591" s="27" t="n">
        <v>0</v>
      </c>
      <c r="H591" s="179" t="n">
        <v>0</v>
      </c>
      <c r="I591" s="27" t="n">
        <v>0</v>
      </c>
      <c r="J591" s="179" t="n">
        <v>0</v>
      </c>
      <c r="K591" s="27" t="n">
        <v>0</v>
      </c>
      <c r="L591" s="179" t="n">
        <v>0</v>
      </c>
      <c r="M591" s="27" t="n">
        <v>1</v>
      </c>
      <c r="N591" s="179" t="n">
        <v>4</v>
      </c>
      <c r="O591" s="27" t="n">
        <v>0</v>
      </c>
      <c r="P591" s="179" t="n">
        <v>1</v>
      </c>
      <c r="Q591" s="27" t="n">
        <v>2</v>
      </c>
      <c r="R591" s="179" t="n">
        <v>5</v>
      </c>
      <c r="S591" s="27" t="n">
        <v>1</v>
      </c>
      <c r="T591" s="179" t="n">
        <v>2</v>
      </c>
      <c r="U591" s="27" t="n">
        <v>0</v>
      </c>
      <c r="V591" s="179" t="n">
        <v>1</v>
      </c>
      <c r="W591" s="27" t="n">
        <v>0</v>
      </c>
      <c r="X591" s="179" t="n">
        <v>0</v>
      </c>
      <c r="Y591" s="27" t="n">
        <v>0</v>
      </c>
      <c r="Z591" s="179" t="n">
        <v>0</v>
      </c>
      <c r="AA591" s="27" t="n">
        <v>0</v>
      </c>
      <c r="AB591" s="179" t="n">
        <v>0</v>
      </c>
      <c r="AC591" s="28" t="n">
        <v>0</v>
      </c>
      <c r="AD591" s="28" t="n">
        <v>0</v>
      </c>
      <c r="AE591" s="212"/>
    </row>
    <row r="592" customFormat="false" ht="13.2" hidden="false" customHeight="false" outlineLevel="0" collapsed="false">
      <c r="A592" s="209"/>
      <c r="B592" s="0"/>
      <c r="C592" s="219" t="s">
        <v>37</v>
      </c>
      <c r="D592" s="33" t="n">
        <v>4</v>
      </c>
      <c r="E592" s="37" t="n">
        <v>13</v>
      </c>
      <c r="F592" s="214" t="n">
        <v>17</v>
      </c>
      <c r="G592" s="33" t="n">
        <v>0</v>
      </c>
      <c r="H592" s="214" t="n">
        <v>0</v>
      </c>
      <c r="I592" s="33" t="n">
        <v>0</v>
      </c>
      <c r="J592" s="214" t="n">
        <v>0</v>
      </c>
      <c r="K592" s="33" t="n">
        <v>0</v>
      </c>
      <c r="L592" s="214" t="n">
        <v>0</v>
      </c>
      <c r="M592" s="33" t="n">
        <v>1</v>
      </c>
      <c r="N592" s="214" t="n">
        <v>4</v>
      </c>
      <c r="O592" s="33" t="n">
        <v>0</v>
      </c>
      <c r="P592" s="214" t="n">
        <v>1</v>
      </c>
      <c r="Q592" s="33" t="n">
        <v>2</v>
      </c>
      <c r="R592" s="214" t="n">
        <v>5</v>
      </c>
      <c r="S592" s="33" t="n">
        <v>1</v>
      </c>
      <c r="T592" s="214" t="n">
        <v>2</v>
      </c>
      <c r="U592" s="33" t="n">
        <v>0</v>
      </c>
      <c r="V592" s="214" t="n">
        <v>1</v>
      </c>
      <c r="W592" s="33" t="n">
        <v>0</v>
      </c>
      <c r="X592" s="214" t="n">
        <v>0</v>
      </c>
      <c r="Y592" s="33" t="n">
        <v>0</v>
      </c>
      <c r="Z592" s="214" t="n">
        <v>0</v>
      </c>
      <c r="AA592" s="33" t="n">
        <v>0</v>
      </c>
      <c r="AB592" s="214" t="n">
        <v>0</v>
      </c>
      <c r="AC592" s="34" t="n">
        <v>0</v>
      </c>
      <c r="AD592" s="34" t="n">
        <v>0</v>
      </c>
      <c r="AE592" s="212"/>
    </row>
    <row r="593" customFormat="false" ht="13.2" hidden="false" customHeight="false" outlineLevel="0" collapsed="false">
      <c r="A593" s="209"/>
      <c r="B593" s="1" t="s">
        <v>54</v>
      </c>
      <c r="C593" s="219"/>
      <c r="D593" s="33"/>
      <c r="E593" s="37"/>
      <c r="F593" s="214"/>
      <c r="G593" s="33"/>
      <c r="H593" s="214"/>
      <c r="I593" s="33"/>
      <c r="J593" s="214"/>
      <c r="K593" s="33"/>
      <c r="L593" s="214"/>
      <c r="M593" s="33"/>
      <c r="N593" s="214"/>
      <c r="O593" s="33"/>
      <c r="P593" s="214"/>
      <c r="Q593" s="33"/>
      <c r="R593" s="214"/>
      <c r="S593" s="33"/>
      <c r="T593" s="214"/>
      <c r="U593" s="33"/>
      <c r="V593" s="214"/>
      <c r="W593" s="33"/>
      <c r="X593" s="214"/>
      <c r="Y593" s="33"/>
      <c r="Z593" s="214"/>
      <c r="AA593" s="33"/>
      <c r="AB593" s="214"/>
      <c r="AC593" s="34"/>
      <c r="AD593" s="34"/>
      <c r="AE593" s="212"/>
    </row>
    <row r="594" customFormat="false" ht="13.2" hidden="false" customHeight="false" outlineLevel="0" collapsed="false">
      <c r="A594" s="209"/>
      <c r="B594" s="192"/>
      <c r="C594" s="151" t="s">
        <v>450</v>
      </c>
      <c r="D594" s="27" t="n">
        <v>20</v>
      </c>
      <c r="E594" s="28" t="n">
        <v>145</v>
      </c>
      <c r="F594" s="179" t="n">
        <v>165</v>
      </c>
      <c r="G594" s="27" t="n">
        <v>0</v>
      </c>
      <c r="H594" s="179" t="n">
        <v>0</v>
      </c>
      <c r="I594" s="27" t="n">
        <v>0</v>
      </c>
      <c r="J594" s="179" t="n">
        <v>0</v>
      </c>
      <c r="K594" s="27" t="n">
        <v>0</v>
      </c>
      <c r="L594" s="179" t="n">
        <v>0</v>
      </c>
      <c r="M594" s="27" t="n">
        <v>5</v>
      </c>
      <c r="N594" s="179" t="n">
        <v>48</v>
      </c>
      <c r="O594" s="27" t="n">
        <v>2</v>
      </c>
      <c r="P594" s="179" t="n">
        <v>28</v>
      </c>
      <c r="Q594" s="27" t="n">
        <v>3</v>
      </c>
      <c r="R594" s="179" t="n">
        <v>10</v>
      </c>
      <c r="S594" s="27" t="n">
        <v>2</v>
      </c>
      <c r="T594" s="179" t="n">
        <v>11</v>
      </c>
      <c r="U594" s="27" t="n">
        <v>0</v>
      </c>
      <c r="V594" s="179" t="n">
        <v>4</v>
      </c>
      <c r="W594" s="27" t="n">
        <v>1</v>
      </c>
      <c r="X594" s="179" t="n">
        <v>3</v>
      </c>
      <c r="Y594" s="27" t="n">
        <v>0</v>
      </c>
      <c r="Z594" s="179" t="n">
        <v>1</v>
      </c>
      <c r="AA594" s="27" t="n">
        <v>0</v>
      </c>
      <c r="AB594" s="179" t="n">
        <v>8</v>
      </c>
      <c r="AC594" s="28" t="n">
        <v>7</v>
      </c>
      <c r="AD594" s="28" t="n">
        <v>32</v>
      </c>
      <c r="AE594" s="212"/>
    </row>
    <row r="595" customFormat="false" ht="13.2" hidden="false" customHeight="false" outlineLevel="0" collapsed="false">
      <c r="A595" s="209"/>
      <c r="B595" s="0"/>
      <c r="C595" s="219" t="s">
        <v>37</v>
      </c>
      <c r="D595" s="33" t="n">
        <v>20</v>
      </c>
      <c r="E595" s="37" t="n">
        <v>145</v>
      </c>
      <c r="F595" s="214" t="n">
        <v>165</v>
      </c>
      <c r="G595" s="33" t="n">
        <v>0</v>
      </c>
      <c r="H595" s="214" t="n">
        <v>0</v>
      </c>
      <c r="I595" s="33" t="n">
        <v>0</v>
      </c>
      <c r="J595" s="214" t="n">
        <v>0</v>
      </c>
      <c r="K595" s="33" t="n">
        <v>0</v>
      </c>
      <c r="L595" s="214" t="n">
        <v>0</v>
      </c>
      <c r="M595" s="33" t="n">
        <v>5</v>
      </c>
      <c r="N595" s="214" t="n">
        <v>48</v>
      </c>
      <c r="O595" s="33" t="n">
        <v>2</v>
      </c>
      <c r="P595" s="214" t="n">
        <v>28</v>
      </c>
      <c r="Q595" s="33" t="n">
        <v>3</v>
      </c>
      <c r="R595" s="214" t="n">
        <v>10</v>
      </c>
      <c r="S595" s="33" t="n">
        <v>2</v>
      </c>
      <c r="T595" s="214" t="n">
        <v>11</v>
      </c>
      <c r="U595" s="33" t="n">
        <v>0</v>
      </c>
      <c r="V595" s="214" t="n">
        <v>4</v>
      </c>
      <c r="W595" s="33" t="n">
        <v>1</v>
      </c>
      <c r="X595" s="214" t="n">
        <v>3</v>
      </c>
      <c r="Y595" s="33" t="n">
        <v>0</v>
      </c>
      <c r="Z595" s="214" t="n">
        <v>1</v>
      </c>
      <c r="AA595" s="33" t="n">
        <v>0</v>
      </c>
      <c r="AB595" s="214" t="n">
        <v>8</v>
      </c>
      <c r="AC595" s="34" t="n">
        <v>7</v>
      </c>
      <c r="AD595" s="34" t="n">
        <v>32</v>
      </c>
      <c r="AE595" s="212"/>
    </row>
    <row r="596" customFormat="false" ht="13.2" hidden="false" customHeight="false" outlineLevel="0" collapsed="false">
      <c r="A596" s="209"/>
      <c r="B596" s="1" t="s">
        <v>59</v>
      </c>
      <c r="C596" s="219"/>
      <c r="D596" s="33"/>
      <c r="E596" s="37"/>
      <c r="F596" s="214"/>
      <c r="G596" s="33"/>
      <c r="H596" s="214"/>
      <c r="I596" s="33"/>
      <c r="J596" s="214"/>
      <c r="K596" s="33"/>
      <c r="L596" s="214"/>
      <c r="M596" s="33"/>
      <c r="N596" s="214"/>
      <c r="O596" s="33"/>
      <c r="P596" s="214"/>
      <c r="Q596" s="33"/>
      <c r="R596" s="214"/>
      <c r="S596" s="33"/>
      <c r="T596" s="214"/>
      <c r="U596" s="33"/>
      <c r="V596" s="214"/>
      <c r="W596" s="33"/>
      <c r="X596" s="214"/>
      <c r="Y596" s="33"/>
      <c r="Z596" s="214"/>
      <c r="AA596" s="33"/>
      <c r="AB596" s="214"/>
      <c r="AC596" s="34"/>
      <c r="AD596" s="34"/>
      <c r="AE596" s="212"/>
    </row>
    <row r="597" customFormat="false" ht="13.2" hidden="false" customHeight="false" outlineLevel="0" collapsed="false">
      <c r="A597" s="209"/>
      <c r="B597" s="192"/>
      <c r="C597" s="151" t="s">
        <v>187</v>
      </c>
      <c r="D597" s="27" t="n">
        <v>6</v>
      </c>
      <c r="E597" s="28" t="n">
        <v>28</v>
      </c>
      <c r="F597" s="179" t="n">
        <v>34</v>
      </c>
      <c r="G597" s="27" t="n">
        <v>0</v>
      </c>
      <c r="H597" s="179" t="n">
        <v>0</v>
      </c>
      <c r="I597" s="27" t="n">
        <v>0</v>
      </c>
      <c r="J597" s="179" t="n">
        <v>0</v>
      </c>
      <c r="K597" s="27" t="n">
        <v>0</v>
      </c>
      <c r="L597" s="179" t="n">
        <v>0</v>
      </c>
      <c r="M597" s="27" t="n">
        <v>2</v>
      </c>
      <c r="N597" s="179" t="n">
        <v>7</v>
      </c>
      <c r="O597" s="27" t="n">
        <v>0</v>
      </c>
      <c r="P597" s="179" t="n">
        <v>11</v>
      </c>
      <c r="Q597" s="27" t="n">
        <v>3</v>
      </c>
      <c r="R597" s="179" t="n">
        <v>5</v>
      </c>
      <c r="S597" s="27" t="n">
        <v>0</v>
      </c>
      <c r="T597" s="179" t="n">
        <v>2</v>
      </c>
      <c r="U597" s="27" t="n">
        <v>0</v>
      </c>
      <c r="V597" s="179" t="n">
        <v>0</v>
      </c>
      <c r="W597" s="27" t="n">
        <v>0</v>
      </c>
      <c r="X597" s="179" t="n">
        <v>1</v>
      </c>
      <c r="Y597" s="27" t="n">
        <v>0</v>
      </c>
      <c r="Z597" s="179" t="n">
        <v>0</v>
      </c>
      <c r="AA597" s="27" t="n">
        <v>0</v>
      </c>
      <c r="AB597" s="179" t="n">
        <v>1</v>
      </c>
      <c r="AC597" s="28" t="n">
        <v>1</v>
      </c>
      <c r="AD597" s="28" t="n">
        <v>1</v>
      </c>
      <c r="AE597" s="212"/>
    </row>
    <row r="598" customFormat="false" ht="13.2" hidden="false" customHeight="false" outlineLevel="0" collapsed="false">
      <c r="A598" s="209"/>
      <c r="B598" s="0"/>
      <c r="C598" s="219" t="s">
        <v>37</v>
      </c>
      <c r="D598" s="33" t="n">
        <v>6</v>
      </c>
      <c r="E598" s="37" t="n">
        <v>28</v>
      </c>
      <c r="F598" s="214" t="n">
        <v>34</v>
      </c>
      <c r="G598" s="33" t="n">
        <v>0</v>
      </c>
      <c r="H598" s="214" t="n">
        <v>0</v>
      </c>
      <c r="I598" s="33" t="n">
        <v>0</v>
      </c>
      <c r="J598" s="214" t="n">
        <v>0</v>
      </c>
      <c r="K598" s="33" t="n">
        <v>0</v>
      </c>
      <c r="L598" s="214" t="n">
        <v>0</v>
      </c>
      <c r="M598" s="33" t="n">
        <v>2</v>
      </c>
      <c r="N598" s="214" t="n">
        <v>7</v>
      </c>
      <c r="O598" s="33" t="n">
        <v>0</v>
      </c>
      <c r="P598" s="214" t="n">
        <v>11</v>
      </c>
      <c r="Q598" s="33" t="n">
        <v>3</v>
      </c>
      <c r="R598" s="214" t="n">
        <v>5</v>
      </c>
      <c r="S598" s="33" t="n">
        <v>0</v>
      </c>
      <c r="T598" s="214" t="n">
        <v>2</v>
      </c>
      <c r="U598" s="33" t="n">
        <v>0</v>
      </c>
      <c r="V598" s="214" t="n">
        <v>0</v>
      </c>
      <c r="W598" s="33" t="n">
        <v>0</v>
      </c>
      <c r="X598" s="214" t="n">
        <v>1</v>
      </c>
      <c r="Y598" s="33" t="n">
        <v>0</v>
      </c>
      <c r="Z598" s="214" t="n">
        <v>0</v>
      </c>
      <c r="AA598" s="33" t="n">
        <v>0</v>
      </c>
      <c r="AB598" s="214" t="n">
        <v>1</v>
      </c>
      <c r="AC598" s="34" t="n">
        <v>1</v>
      </c>
      <c r="AD598" s="34" t="n">
        <v>1</v>
      </c>
      <c r="AE598" s="212"/>
    </row>
    <row r="599" customFormat="false" ht="13.2" hidden="false" customHeight="false" outlineLevel="0" collapsed="false">
      <c r="A599" s="209"/>
      <c r="B599" s="1" t="s">
        <v>62</v>
      </c>
      <c r="C599" s="219"/>
      <c r="D599" s="33"/>
      <c r="E599" s="37"/>
      <c r="F599" s="214"/>
      <c r="G599" s="33"/>
      <c r="H599" s="214"/>
      <c r="I599" s="33"/>
      <c r="J599" s="214"/>
      <c r="K599" s="33"/>
      <c r="L599" s="214"/>
      <c r="M599" s="33"/>
      <c r="N599" s="214"/>
      <c r="O599" s="33"/>
      <c r="P599" s="214"/>
      <c r="Q599" s="33"/>
      <c r="R599" s="214"/>
      <c r="S599" s="33"/>
      <c r="T599" s="214"/>
      <c r="U599" s="33"/>
      <c r="V599" s="214"/>
      <c r="W599" s="33"/>
      <c r="X599" s="214"/>
      <c r="Y599" s="33"/>
      <c r="Z599" s="214"/>
      <c r="AA599" s="33"/>
      <c r="AB599" s="214"/>
      <c r="AC599" s="34"/>
      <c r="AD599" s="34"/>
      <c r="AE599" s="212"/>
    </row>
    <row r="600" customFormat="false" ht="13.2" hidden="false" customHeight="false" outlineLevel="0" collapsed="false">
      <c r="A600" s="209"/>
      <c r="B600" s="192"/>
      <c r="C600" s="151" t="s">
        <v>187</v>
      </c>
      <c r="D600" s="27" t="n">
        <v>8</v>
      </c>
      <c r="E600" s="28" t="n">
        <v>45</v>
      </c>
      <c r="F600" s="179" t="n">
        <v>53</v>
      </c>
      <c r="G600" s="27" t="n">
        <v>0</v>
      </c>
      <c r="H600" s="179" t="n">
        <v>0</v>
      </c>
      <c r="I600" s="27" t="n">
        <v>0</v>
      </c>
      <c r="J600" s="179" t="n">
        <v>0</v>
      </c>
      <c r="K600" s="27" t="n">
        <v>0</v>
      </c>
      <c r="L600" s="179" t="n">
        <v>0</v>
      </c>
      <c r="M600" s="27" t="n">
        <v>1</v>
      </c>
      <c r="N600" s="179" t="n">
        <v>12</v>
      </c>
      <c r="O600" s="27" t="n">
        <v>2</v>
      </c>
      <c r="P600" s="179" t="n">
        <v>13</v>
      </c>
      <c r="Q600" s="27" t="n">
        <v>1</v>
      </c>
      <c r="R600" s="179" t="n">
        <v>11</v>
      </c>
      <c r="S600" s="27" t="n">
        <v>0</v>
      </c>
      <c r="T600" s="179" t="n">
        <v>1</v>
      </c>
      <c r="U600" s="27" t="n">
        <v>0</v>
      </c>
      <c r="V600" s="179" t="n">
        <v>1</v>
      </c>
      <c r="W600" s="27" t="n">
        <v>0</v>
      </c>
      <c r="X600" s="179" t="n">
        <v>2</v>
      </c>
      <c r="Y600" s="27" t="n">
        <v>1</v>
      </c>
      <c r="Z600" s="179" t="n">
        <v>0</v>
      </c>
      <c r="AA600" s="27" t="n">
        <v>0</v>
      </c>
      <c r="AB600" s="179" t="n">
        <v>1</v>
      </c>
      <c r="AC600" s="28" t="n">
        <v>3</v>
      </c>
      <c r="AD600" s="28" t="n">
        <v>4</v>
      </c>
      <c r="AE600" s="212"/>
    </row>
    <row r="601" customFormat="false" ht="13.2" hidden="false" customHeight="false" outlineLevel="0" collapsed="false">
      <c r="A601" s="209"/>
      <c r="B601" s="0"/>
      <c r="C601" s="219" t="s">
        <v>37</v>
      </c>
      <c r="D601" s="216" t="n">
        <v>8</v>
      </c>
      <c r="E601" s="217" t="n">
        <v>45</v>
      </c>
      <c r="F601" s="218" t="n">
        <v>53</v>
      </c>
      <c r="G601" s="216" t="n">
        <v>0</v>
      </c>
      <c r="H601" s="218" t="n">
        <v>0</v>
      </c>
      <c r="I601" s="216" t="n">
        <v>0</v>
      </c>
      <c r="J601" s="218" t="n">
        <v>0</v>
      </c>
      <c r="K601" s="216" t="n">
        <v>0</v>
      </c>
      <c r="L601" s="218" t="n">
        <v>0</v>
      </c>
      <c r="M601" s="216" t="n">
        <v>1</v>
      </c>
      <c r="N601" s="218" t="n">
        <v>12</v>
      </c>
      <c r="O601" s="216" t="n">
        <v>2</v>
      </c>
      <c r="P601" s="218" t="n">
        <v>13</v>
      </c>
      <c r="Q601" s="216" t="n">
        <v>1</v>
      </c>
      <c r="R601" s="218" t="n">
        <v>11</v>
      </c>
      <c r="S601" s="216" t="n">
        <v>0</v>
      </c>
      <c r="T601" s="218" t="n">
        <v>1</v>
      </c>
      <c r="U601" s="216" t="n">
        <v>0</v>
      </c>
      <c r="V601" s="218" t="n">
        <v>1</v>
      </c>
      <c r="W601" s="216" t="n">
        <v>0</v>
      </c>
      <c r="X601" s="218" t="n">
        <v>2</v>
      </c>
      <c r="Y601" s="216" t="n">
        <v>1</v>
      </c>
      <c r="Z601" s="218" t="n">
        <v>0</v>
      </c>
      <c r="AA601" s="216" t="n">
        <v>0</v>
      </c>
      <c r="AB601" s="218" t="n">
        <v>1</v>
      </c>
      <c r="AC601" s="217" t="n">
        <v>3</v>
      </c>
      <c r="AD601" s="217" t="n">
        <v>4</v>
      </c>
      <c r="AE601" s="212"/>
    </row>
    <row r="602" customFormat="false" ht="26.4" hidden="false" customHeight="false" outlineLevel="0" collapsed="false">
      <c r="A602" s="192"/>
      <c r="B602" s="209"/>
      <c r="C602" s="249" t="s">
        <v>451</v>
      </c>
      <c r="D602" s="250" t="n">
        <f aca="false">SUM(D601,D598,D595,D592)</f>
        <v>38</v>
      </c>
      <c r="E602" s="251" t="n">
        <f aca="false">SUM(E601,E598,E595,E592)</f>
        <v>231</v>
      </c>
      <c r="F602" s="252" t="n">
        <f aca="false">SUM(F601,F598,F595,F592)</f>
        <v>269</v>
      </c>
      <c r="G602" s="250" t="n">
        <f aca="false">SUM(G601,G598,G595,G592)</f>
        <v>0</v>
      </c>
      <c r="H602" s="252" t="n">
        <f aca="false">SUM(H601,H598,H595,H592)</f>
        <v>0</v>
      </c>
      <c r="I602" s="250" t="n">
        <f aca="false">SUM(I601,I598,I595,I592)</f>
        <v>0</v>
      </c>
      <c r="J602" s="252" t="n">
        <f aca="false">SUM(J601,J598,J595,J592)</f>
        <v>0</v>
      </c>
      <c r="K602" s="250" t="n">
        <f aca="false">SUM(K601,K598,K595,K592)</f>
        <v>0</v>
      </c>
      <c r="L602" s="252" t="n">
        <f aca="false">SUM(L601,L598,L595,L592)</f>
        <v>0</v>
      </c>
      <c r="M602" s="250" t="n">
        <f aca="false">SUM(M601,M598,M595,M592)</f>
        <v>9</v>
      </c>
      <c r="N602" s="252" t="n">
        <f aca="false">SUM(N601,N598,N595,N592)</f>
        <v>71</v>
      </c>
      <c r="O602" s="250" t="n">
        <f aca="false">SUM(O601,O598,O595,O592)</f>
        <v>4</v>
      </c>
      <c r="P602" s="252" t="n">
        <f aca="false">SUM(P601,P598,P595,P592)</f>
        <v>53</v>
      </c>
      <c r="Q602" s="250" t="n">
        <f aca="false">SUM(Q601,Q598,Q595,Q592)</f>
        <v>9</v>
      </c>
      <c r="R602" s="252" t="n">
        <f aca="false">SUM(R601,R598,R595,R592)</f>
        <v>31</v>
      </c>
      <c r="S602" s="250" t="n">
        <f aca="false">SUM(S601,S598,S595,S592)</f>
        <v>3</v>
      </c>
      <c r="T602" s="252" t="n">
        <f aca="false">SUM(T601,T598,T595,T592)</f>
        <v>16</v>
      </c>
      <c r="U602" s="250" t="n">
        <f aca="false">SUM(U601,U598,U595,U592)</f>
        <v>0</v>
      </c>
      <c r="V602" s="252" t="n">
        <f aca="false">SUM(V601,V598,V595,V592)</f>
        <v>6</v>
      </c>
      <c r="W602" s="250" t="n">
        <f aca="false">SUM(W601,W598,W595,W592)</f>
        <v>1</v>
      </c>
      <c r="X602" s="252" t="n">
        <f aca="false">SUM(X601,X598,X595,X592)</f>
        <v>6</v>
      </c>
      <c r="Y602" s="250" t="n">
        <f aca="false">SUM(Y601,Y598,Y595,Y592)</f>
        <v>1</v>
      </c>
      <c r="Z602" s="252" t="n">
        <f aca="false">SUM(Z601,Z598,Z595,Z592)</f>
        <v>1</v>
      </c>
      <c r="AA602" s="250" t="n">
        <f aca="false">SUM(AA601,AA598,AA595,AA592)</f>
        <v>0</v>
      </c>
      <c r="AB602" s="252" t="n">
        <f aca="false">SUM(AB601,AB598,AB595,AB592)</f>
        <v>10</v>
      </c>
      <c r="AC602" s="253" t="n">
        <f aca="false">SUM(AC601,AC598,AC595,AC592)</f>
        <v>11</v>
      </c>
      <c r="AD602" s="253" t="n">
        <f aca="false">SUM(AD601,AD598,AD595,AD592)</f>
        <v>37</v>
      </c>
      <c r="AE602" s="212"/>
    </row>
    <row r="603" customFormat="false" ht="21" hidden="false" customHeight="true" outlineLevel="0" collapsed="false">
      <c r="A603" s="254"/>
      <c r="B603" s="254"/>
      <c r="C603" s="255" t="s">
        <v>452</v>
      </c>
      <c r="D603" s="250" t="n">
        <f aca="false">SUM(G603,I603,K603,M603,O603,Q603,S603,U603,W603,Y603,AA603,AC603)</f>
        <v>15739</v>
      </c>
      <c r="E603" s="251" t="n">
        <f aca="false">SUM(H603,J603,L603,N603,P603,R603,T603,V603,X603,Z603,AB603,AD603)</f>
        <v>23039</v>
      </c>
      <c r="F603" s="252" t="n">
        <f aca="false">SUM(D603:E603)</f>
        <v>38778</v>
      </c>
      <c r="G603" s="250" t="n">
        <f aca="false">G602+G588+G214+G90</f>
        <v>8</v>
      </c>
      <c r="H603" s="252" t="n">
        <f aca="false">H602+H588+H214+H90</f>
        <v>26</v>
      </c>
      <c r="I603" s="250" t="n">
        <f aca="false">I602+I588+I214+I90</f>
        <v>2238</v>
      </c>
      <c r="J603" s="252" t="n">
        <f aca="false">J602+J588+J214+J90</f>
        <v>4497</v>
      </c>
      <c r="K603" s="250" t="n">
        <f aca="false">K602+K588+K214+K90</f>
        <v>3220</v>
      </c>
      <c r="L603" s="252" t="n">
        <f aca="false">L602+L588+L214+L90</f>
        <v>5273</v>
      </c>
      <c r="M603" s="250" t="n">
        <f aca="false">M602+M588+M214+M90</f>
        <v>3985</v>
      </c>
      <c r="N603" s="252" t="n">
        <f aca="false">N602+N588+N214+N90</f>
        <v>5538</v>
      </c>
      <c r="O603" s="250" t="n">
        <f aca="false">O602+O588+O214+O90</f>
        <v>2545</v>
      </c>
      <c r="P603" s="252" t="n">
        <f aca="false">P602+P588+P214+P90</f>
        <v>2872</v>
      </c>
      <c r="Q603" s="250" t="n">
        <f aca="false">Q602+Q588+Q214+Q90</f>
        <v>1605</v>
      </c>
      <c r="R603" s="252" t="n">
        <f aca="false">R602+R588+R214+R90</f>
        <v>1707</v>
      </c>
      <c r="S603" s="250" t="n">
        <f aca="false">S602+S588+S214+S90</f>
        <v>709</v>
      </c>
      <c r="T603" s="252" t="n">
        <f aca="false">T602+T588+T214+T90</f>
        <v>752</v>
      </c>
      <c r="U603" s="250" t="n">
        <f aca="false">U602+U588+U214+U90</f>
        <v>345</v>
      </c>
      <c r="V603" s="252" t="n">
        <f aca="false">V602+V588+V214+V90</f>
        <v>405</v>
      </c>
      <c r="W603" s="250" t="n">
        <f aca="false">W602+W588+W214+W90</f>
        <v>231</v>
      </c>
      <c r="X603" s="252" t="n">
        <f aca="false">X602+X588+X214+X90</f>
        <v>310</v>
      </c>
      <c r="Y603" s="250" t="n">
        <f aca="false">Y602+Y588+Y214+Y90</f>
        <v>149</v>
      </c>
      <c r="Z603" s="252" t="n">
        <f aca="false">Z602+Z588+Z214+Z90</f>
        <v>219</v>
      </c>
      <c r="AA603" s="250" t="n">
        <f aca="false">AA602+AA588+AA214+AA90</f>
        <v>112</v>
      </c>
      <c r="AB603" s="252" t="n">
        <f aca="false">AB602+AB588+AB214+AB90</f>
        <v>180</v>
      </c>
      <c r="AC603" s="251" t="n">
        <f aca="false">AC602+AC588+AC214+AC90</f>
        <v>592</v>
      </c>
      <c r="AD603" s="251" t="n">
        <f aca="false">AD602+AD588+AD214+AD90</f>
        <v>1260</v>
      </c>
      <c r="AE603" s="212"/>
    </row>
    <row r="604" s="261" customFormat="true" ht="24" hidden="false" customHeight="true" outlineLevel="0" collapsed="false">
      <c r="A604" s="256"/>
      <c r="B604" s="256"/>
      <c r="C604" s="257" t="s">
        <v>22</v>
      </c>
      <c r="D604" s="258" t="n">
        <f aca="false">SUM(D603,D329,D141)</f>
        <v>22437</v>
      </c>
      <c r="E604" s="259" t="n">
        <f aca="false">SUM(E603,E329,E141)</f>
        <v>30911</v>
      </c>
      <c r="F604" s="260" t="n">
        <f aca="false">SUM(F603,F329,F141)</f>
        <v>53348</v>
      </c>
      <c r="G604" s="258" t="n">
        <f aca="false">SUM(G603,G329,G141)</f>
        <v>94</v>
      </c>
      <c r="H604" s="260" t="n">
        <f aca="false">SUM(H603,H329,H141)</f>
        <v>150</v>
      </c>
      <c r="I604" s="258" t="n">
        <f aca="false">SUM(I603,I329,I141)</f>
        <v>5095</v>
      </c>
      <c r="J604" s="260" t="n">
        <f aca="false">SUM(J603,J329,J141)</f>
        <v>8632</v>
      </c>
      <c r="K604" s="258" t="n">
        <f aca="false">SUM(K603,K329,K141)</f>
        <v>4838</v>
      </c>
      <c r="L604" s="260" t="n">
        <f aca="false">SUM(L603,L329,L141)</f>
        <v>7144</v>
      </c>
      <c r="M604" s="258" t="n">
        <f aca="false">SUM(M603,M329,M141)</f>
        <v>4924</v>
      </c>
      <c r="N604" s="260" t="n">
        <f aca="false">SUM(N603,N329,N141)</f>
        <v>6350</v>
      </c>
      <c r="O604" s="258" t="n">
        <f aca="false">SUM(O603,O329,O141)</f>
        <v>3040</v>
      </c>
      <c r="P604" s="260" t="n">
        <f aca="false">SUM(P603,P329,P141)</f>
        <v>3219</v>
      </c>
      <c r="Q604" s="258" t="n">
        <f aca="false">SUM(Q603,Q329,Q141)</f>
        <v>1864</v>
      </c>
      <c r="R604" s="260" t="n">
        <f aca="false">SUM(R603,R329,R141)</f>
        <v>1918</v>
      </c>
      <c r="S604" s="258" t="n">
        <f aca="false">SUM(S603,S329,S141)</f>
        <v>860</v>
      </c>
      <c r="T604" s="260" t="n">
        <f aca="false">SUM(T603,T329,T141)</f>
        <v>860</v>
      </c>
      <c r="U604" s="258" t="n">
        <f aca="false">SUM(U603,U329,U141)</f>
        <v>419</v>
      </c>
      <c r="V604" s="260" t="n">
        <f aca="false">SUM(V603,V329,V141)</f>
        <v>474</v>
      </c>
      <c r="W604" s="258" t="n">
        <f aca="false">SUM(W603,W329,W141)</f>
        <v>267</v>
      </c>
      <c r="X604" s="260" t="n">
        <f aca="false">SUM(X603,X329,X141)</f>
        <v>339</v>
      </c>
      <c r="Y604" s="258" t="n">
        <f aca="false">SUM(Y603,Y329,Y141)</f>
        <v>186</v>
      </c>
      <c r="Z604" s="260" t="n">
        <f aca="false">SUM(Z603,Z329,Z141)</f>
        <v>246</v>
      </c>
      <c r="AA604" s="258" t="n">
        <f aca="false">SUM(AA603,AA329,AA141)</f>
        <v>141</v>
      </c>
      <c r="AB604" s="260" t="n">
        <f aca="false">SUM(AB603,AB329,AB141)</f>
        <v>201</v>
      </c>
      <c r="AC604" s="259" t="n">
        <f aca="false">SUM(AC603,AC329,AC141)</f>
        <v>709</v>
      </c>
      <c r="AD604" s="259" t="n">
        <f aca="false">SUM(AD603,AD329,AD141)</f>
        <v>1378</v>
      </c>
    </row>
    <row r="606" customFormat="false" ht="13.2" hidden="false" customHeight="false" outlineLevel="0" collapsed="false">
      <c r="A606" s="132"/>
    </row>
    <row r="608" customFormat="false" ht="13.2" hidden="false" customHeight="true" outlineLevel="0" collapsed="false">
      <c r="A608" s="2" t="s">
        <v>453</v>
      </c>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row>
    <row r="609" customFormat="false" ht="13.8" hidden="false" customHeight="false" outlineLevel="0" collapsed="false"/>
    <row r="610" customFormat="false" ht="29.25" hidden="false" customHeight="true" outlineLevel="0" collapsed="false">
      <c r="A610" s="3"/>
      <c r="B610" s="3"/>
      <c r="C610" s="195"/>
      <c r="D610" s="196" t="s">
        <v>37</v>
      </c>
      <c r="E610" s="196"/>
      <c r="F610" s="196"/>
      <c r="G610" s="197" t="s">
        <v>454</v>
      </c>
      <c r="H610" s="197"/>
      <c r="I610" s="198" t="n">
        <v>1990</v>
      </c>
      <c r="J610" s="198"/>
      <c r="K610" s="262" t="n">
        <v>1989</v>
      </c>
      <c r="L610" s="262"/>
      <c r="M610" s="198" t="n">
        <v>1988</v>
      </c>
      <c r="N610" s="198"/>
      <c r="O610" s="198" t="n">
        <v>1987</v>
      </c>
      <c r="P610" s="198"/>
      <c r="Q610" s="198" t="n">
        <v>1986</v>
      </c>
      <c r="R610" s="198"/>
      <c r="S610" s="198" t="n">
        <v>1985</v>
      </c>
      <c r="T610" s="198"/>
      <c r="U610" s="198" t="n">
        <v>1984</v>
      </c>
      <c r="V610" s="198"/>
      <c r="W610" s="198" t="n">
        <v>1983</v>
      </c>
      <c r="X610" s="198"/>
      <c r="Y610" s="198" t="n">
        <v>1982</v>
      </c>
      <c r="Z610" s="198"/>
      <c r="AA610" s="198" t="n">
        <v>1981</v>
      </c>
      <c r="AB610" s="198"/>
      <c r="AC610" s="197" t="s">
        <v>455</v>
      </c>
      <c r="AD610" s="197"/>
    </row>
    <row r="611" customFormat="false" ht="13.2" hidden="false" customHeight="false" outlineLevel="0" collapsed="false">
      <c r="A611" s="10"/>
      <c r="B611" s="10"/>
      <c r="C611" s="199"/>
      <c r="D611" s="263" t="s">
        <v>23</v>
      </c>
      <c r="E611" s="264" t="s">
        <v>24</v>
      </c>
      <c r="F611" s="265" t="s">
        <v>25</v>
      </c>
      <c r="G611" s="266" t="s">
        <v>23</v>
      </c>
      <c r="H611" s="267" t="s">
        <v>24</v>
      </c>
      <c r="I611" s="266" t="s">
        <v>23</v>
      </c>
      <c r="J611" s="267" t="s">
        <v>24</v>
      </c>
      <c r="K611" s="266" t="s">
        <v>23</v>
      </c>
      <c r="L611" s="267" t="s">
        <v>24</v>
      </c>
      <c r="M611" s="266" t="s">
        <v>23</v>
      </c>
      <c r="N611" s="267" t="s">
        <v>24</v>
      </c>
      <c r="O611" s="266" t="s">
        <v>23</v>
      </c>
      <c r="P611" s="267" t="s">
        <v>24</v>
      </c>
      <c r="Q611" s="266" t="s">
        <v>23</v>
      </c>
      <c r="R611" s="267" t="s">
        <v>24</v>
      </c>
      <c r="S611" s="266" t="s">
        <v>23</v>
      </c>
      <c r="T611" s="267" t="s">
        <v>24</v>
      </c>
      <c r="U611" s="266" t="s">
        <v>23</v>
      </c>
      <c r="V611" s="267" t="s">
        <v>24</v>
      </c>
      <c r="W611" s="266" t="s">
        <v>23</v>
      </c>
      <c r="X611" s="267" t="s">
        <v>24</v>
      </c>
      <c r="Y611" s="266" t="s">
        <v>23</v>
      </c>
      <c r="Z611" s="267" t="s">
        <v>24</v>
      </c>
      <c r="AA611" s="266" t="s">
        <v>23</v>
      </c>
      <c r="AB611" s="267" t="s">
        <v>24</v>
      </c>
      <c r="AC611" s="266" t="s">
        <v>23</v>
      </c>
      <c r="AD611" s="268" t="s">
        <v>24</v>
      </c>
    </row>
    <row r="612" customFormat="false" ht="13.2" hidden="false" customHeight="false" outlineLevel="0" collapsed="false">
      <c r="A612" s="75" t="s">
        <v>456</v>
      </c>
      <c r="B612" s="75"/>
      <c r="C612" s="204"/>
      <c r="D612" s="269"/>
      <c r="E612" s="270"/>
      <c r="F612" s="192"/>
      <c r="G612" s="271"/>
      <c r="H612" s="272"/>
      <c r="I612" s="273"/>
      <c r="J612" s="273"/>
      <c r="K612" s="271"/>
      <c r="L612" s="272"/>
      <c r="M612" s="271"/>
      <c r="N612" s="272"/>
      <c r="O612" s="271"/>
      <c r="P612" s="272"/>
      <c r="Q612" s="271"/>
      <c r="R612" s="272"/>
      <c r="S612" s="271"/>
      <c r="T612" s="272"/>
      <c r="U612" s="271"/>
      <c r="V612" s="272"/>
      <c r="W612" s="271"/>
      <c r="X612" s="272"/>
      <c r="Y612" s="271"/>
      <c r="Z612" s="272"/>
      <c r="AA612" s="271"/>
      <c r="AB612" s="272"/>
      <c r="AC612" s="271"/>
      <c r="AD612" s="273"/>
    </row>
    <row r="613" customFormat="false" ht="13.2" hidden="false" customHeight="false" outlineLevel="0" collapsed="false">
      <c r="B613" s="274" t="s">
        <v>82</v>
      </c>
      <c r="D613" s="245" t="n">
        <v>334</v>
      </c>
      <c r="E613" s="212" t="n">
        <v>1296</v>
      </c>
      <c r="F613" s="247" t="n">
        <v>1630</v>
      </c>
      <c r="G613" s="45" t="n">
        <v>0</v>
      </c>
      <c r="H613" s="275" t="n">
        <v>0</v>
      </c>
      <c r="I613" s="47" t="n">
        <v>0</v>
      </c>
      <c r="J613" s="47" t="n">
        <v>1</v>
      </c>
      <c r="K613" s="45" t="n">
        <v>63</v>
      </c>
      <c r="L613" s="275" t="n">
        <v>314</v>
      </c>
      <c r="M613" s="45" t="n">
        <v>81</v>
      </c>
      <c r="N613" s="275" t="n">
        <v>249</v>
      </c>
      <c r="O613" s="45" t="n">
        <v>50</v>
      </c>
      <c r="P613" s="275" t="n">
        <v>161</v>
      </c>
      <c r="Q613" s="45" t="n">
        <v>24</v>
      </c>
      <c r="R613" s="275" t="n">
        <v>90</v>
      </c>
      <c r="S613" s="45" t="n">
        <v>18</v>
      </c>
      <c r="T613" s="275" t="n">
        <v>74</v>
      </c>
      <c r="U613" s="45" t="n">
        <v>10</v>
      </c>
      <c r="V613" s="275" t="n">
        <v>55</v>
      </c>
      <c r="W613" s="45" t="n">
        <v>12</v>
      </c>
      <c r="X613" s="275" t="n">
        <v>57</v>
      </c>
      <c r="Y613" s="45" t="n">
        <v>6</v>
      </c>
      <c r="Z613" s="275" t="n">
        <v>37</v>
      </c>
      <c r="AA613" s="45" t="n">
        <v>6</v>
      </c>
      <c r="AB613" s="275" t="n">
        <v>27</v>
      </c>
      <c r="AC613" s="45" t="n">
        <v>64</v>
      </c>
      <c r="AD613" s="47" t="n">
        <v>231</v>
      </c>
    </row>
    <row r="614" customFormat="false" ht="13.2" hidden="false" customHeight="false" outlineLevel="0" collapsed="false">
      <c r="B614" s="274" t="s">
        <v>83</v>
      </c>
      <c r="D614" s="245" t="n">
        <v>23</v>
      </c>
      <c r="E614" s="212" t="n">
        <v>17</v>
      </c>
      <c r="F614" s="247" t="n">
        <v>40</v>
      </c>
      <c r="G614" s="45" t="n">
        <v>0</v>
      </c>
      <c r="H614" s="275" t="n">
        <v>0</v>
      </c>
      <c r="I614" s="47" t="n">
        <v>0</v>
      </c>
      <c r="J614" s="47" t="n">
        <v>0</v>
      </c>
      <c r="K614" s="45" t="n">
        <v>0</v>
      </c>
      <c r="L614" s="275" t="n">
        <v>0</v>
      </c>
      <c r="M614" s="45" t="n">
        <v>4</v>
      </c>
      <c r="N614" s="275" t="n">
        <v>0</v>
      </c>
      <c r="O614" s="45" t="n">
        <v>7</v>
      </c>
      <c r="P614" s="275" t="n">
        <v>5</v>
      </c>
      <c r="Q614" s="45" t="n">
        <v>2</v>
      </c>
      <c r="R614" s="275" t="n">
        <v>0</v>
      </c>
      <c r="S614" s="45" t="n">
        <v>6</v>
      </c>
      <c r="T614" s="275" t="n">
        <v>1</v>
      </c>
      <c r="U614" s="45" t="n">
        <v>1</v>
      </c>
      <c r="V614" s="275" t="n">
        <v>3</v>
      </c>
      <c r="W614" s="45" t="n">
        <v>0</v>
      </c>
      <c r="X614" s="275" t="n">
        <v>0</v>
      </c>
      <c r="Y614" s="45" t="n">
        <v>1</v>
      </c>
      <c r="Z614" s="275" t="n">
        <v>2</v>
      </c>
      <c r="AA614" s="45" t="n">
        <v>0</v>
      </c>
      <c r="AB614" s="275" t="n">
        <v>1</v>
      </c>
      <c r="AC614" s="45" t="n">
        <v>2</v>
      </c>
      <c r="AD614" s="47" t="n">
        <v>5</v>
      </c>
    </row>
    <row r="615" customFormat="false" ht="13.2" hidden="false" customHeight="false" outlineLevel="0" collapsed="false">
      <c r="B615" s="274" t="s">
        <v>457</v>
      </c>
      <c r="D615" s="245" t="n">
        <v>3</v>
      </c>
      <c r="E615" s="212" t="n">
        <v>13</v>
      </c>
      <c r="F615" s="247" t="n">
        <v>16</v>
      </c>
      <c r="G615" s="45" t="n">
        <v>0</v>
      </c>
      <c r="H615" s="275" t="n">
        <v>0</v>
      </c>
      <c r="I615" s="47" t="n">
        <v>0</v>
      </c>
      <c r="J615" s="47" t="n">
        <v>0</v>
      </c>
      <c r="K615" s="45" t="n">
        <v>0</v>
      </c>
      <c r="L615" s="275" t="n">
        <v>3</v>
      </c>
      <c r="M615" s="45" t="n">
        <v>0</v>
      </c>
      <c r="N615" s="275" t="n">
        <v>2</v>
      </c>
      <c r="O615" s="45" t="n">
        <v>0</v>
      </c>
      <c r="P615" s="275" t="n">
        <v>1</v>
      </c>
      <c r="Q615" s="45" t="n">
        <v>0</v>
      </c>
      <c r="R615" s="275" t="n">
        <v>2</v>
      </c>
      <c r="S615" s="45" t="n">
        <v>0</v>
      </c>
      <c r="T615" s="275" t="n">
        <v>1</v>
      </c>
      <c r="U615" s="45" t="n">
        <v>0</v>
      </c>
      <c r="V615" s="275" t="n">
        <v>0</v>
      </c>
      <c r="W615" s="45" t="n">
        <v>0</v>
      </c>
      <c r="X615" s="275" t="n">
        <v>1</v>
      </c>
      <c r="Y615" s="45" t="n">
        <v>1</v>
      </c>
      <c r="Z615" s="275" t="n">
        <v>0</v>
      </c>
      <c r="AA615" s="45" t="n">
        <v>0</v>
      </c>
      <c r="AB615" s="275" t="n">
        <v>0</v>
      </c>
      <c r="AC615" s="45" t="n">
        <v>2</v>
      </c>
      <c r="AD615" s="47" t="n">
        <v>3</v>
      </c>
    </row>
    <row r="616" customFormat="false" ht="13.2" hidden="false" customHeight="false" outlineLevel="0" collapsed="false">
      <c r="B616" s="274" t="s">
        <v>458</v>
      </c>
      <c r="D616" s="245" t="n">
        <v>55</v>
      </c>
      <c r="E616" s="212" t="n">
        <v>148</v>
      </c>
      <c r="F616" s="247" t="n">
        <v>203</v>
      </c>
      <c r="G616" s="45" t="n">
        <v>0</v>
      </c>
      <c r="H616" s="275" t="n">
        <v>0</v>
      </c>
      <c r="I616" s="47" t="n">
        <v>0</v>
      </c>
      <c r="J616" s="47" t="n">
        <v>0</v>
      </c>
      <c r="K616" s="45" t="n">
        <v>0</v>
      </c>
      <c r="L616" s="275" t="n">
        <v>0</v>
      </c>
      <c r="M616" s="45" t="n">
        <v>5</v>
      </c>
      <c r="N616" s="275" t="n">
        <v>21</v>
      </c>
      <c r="O616" s="45" t="n">
        <v>16</v>
      </c>
      <c r="P616" s="275" t="n">
        <v>50</v>
      </c>
      <c r="Q616" s="45" t="n">
        <v>18</v>
      </c>
      <c r="R616" s="275" t="n">
        <v>24</v>
      </c>
      <c r="S616" s="45" t="n">
        <v>8</v>
      </c>
      <c r="T616" s="275" t="n">
        <v>13</v>
      </c>
      <c r="U616" s="45" t="n">
        <v>1</v>
      </c>
      <c r="V616" s="275" t="n">
        <v>8</v>
      </c>
      <c r="W616" s="45" t="n">
        <v>1</v>
      </c>
      <c r="X616" s="275" t="n">
        <v>3</v>
      </c>
      <c r="Y616" s="45" t="n">
        <v>1</v>
      </c>
      <c r="Z616" s="275" t="n">
        <v>4</v>
      </c>
      <c r="AA616" s="45" t="n">
        <v>1</v>
      </c>
      <c r="AB616" s="275" t="n">
        <v>3</v>
      </c>
      <c r="AC616" s="45" t="n">
        <v>4</v>
      </c>
      <c r="AD616" s="47" t="n">
        <v>22</v>
      </c>
    </row>
    <row r="617" customFormat="false" ht="13.2" hidden="false" customHeight="false" outlineLevel="0" collapsed="false">
      <c r="B617" s="274"/>
      <c r="D617" s="245"/>
      <c r="E617" s="212"/>
      <c r="F617" s="247"/>
      <c r="G617" s="45"/>
      <c r="H617" s="275"/>
      <c r="I617" s="47"/>
      <c r="J617" s="47"/>
      <c r="K617" s="45"/>
      <c r="L617" s="275"/>
      <c r="M617" s="45"/>
      <c r="N617" s="275"/>
      <c r="O617" s="45"/>
      <c r="P617" s="275"/>
      <c r="Q617" s="45"/>
      <c r="R617" s="275"/>
      <c r="S617" s="45"/>
      <c r="T617" s="275"/>
      <c r="U617" s="45"/>
      <c r="V617" s="275"/>
      <c r="W617" s="45"/>
      <c r="X617" s="275"/>
      <c r="Y617" s="45"/>
      <c r="Z617" s="275"/>
      <c r="AA617" s="45"/>
      <c r="AB617" s="275"/>
      <c r="AC617" s="45"/>
      <c r="AD617" s="47"/>
    </row>
    <row r="618" customFormat="false" ht="13.2" hidden="false" customHeight="false" outlineLevel="0" collapsed="false">
      <c r="A618" s="1" t="s">
        <v>118</v>
      </c>
      <c r="D618" s="245"/>
      <c r="E618" s="212"/>
      <c r="F618" s="247"/>
      <c r="G618" s="45"/>
      <c r="H618" s="275"/>
      <c r="I618" s="47"/>
      <c r="J618" s="47"/>
      <c r="K618" s="45"/>
      <c r="L618" s="275"/>
      <c r="M618" s="45"/>
      <c r="N618" s="275"/>
      <c r="O618" s="45"/>
      <c r="P618" s="275"/>
      <c r="Q618" s="45"/>
      <c r="R618" s="275"/>
      <c r="S618" s="45"/>
      <c r="T618" s="275"/>
      <c r="U618" s="45"/>
      <c r="V618" s="275"/>
      <c r="W618" s="45"/>
      <c r="X618" s="275"/>
      <c r="Y618" s="45"/>
      <c r="Z618" s="275"/>
      <c r="AA618" s="45"/>
      <c r="AB618" s="275"/>
      <c r="AC618" s="45"/>
      <c r="AD618" s="47"/>
    </row>
    <row r="619" customFormat="false" ht="13.2" hidden="false" customHeight="false" outlineLevel="0" collapsed="false">
      <c r="B619" s="274" t="s">
        <v>83</v>
      </c>
      <c r="D619" s="245" t="n">
        <v>722</v>
      </c>
      <c r="E619" s="212" t="n">
        <v>969</v>
      </c>
      <c r="F619" s="247" t="n">
        <v>1691</v>
      </c>
      <c r="G619" s="45" t="n">
        <v>0</v>
      </c>
      <c r="H619" s="275" t="n">
        <v>0</v>
      </c>
      <c r="I619" s="47" t="n">
        <v>0</v>
      </c>
      <c r="J619" s="47" t="n">
        <v>0</v>
      </c>
      <c r="K619" s="45" t="n">
        <v>5</v>
      </c>
      <c r="L619" s="275" t="n">
        <v>1</v>
      </c>
      <c r="M619" s="45" t="n">
        <v>81</v>
      </c>
      <c r="N619" s="275" t="n">
        <v>105</v>
      </c>
      <c r="O619" s="45" t="n">
        <v>157</v>
      </c>
      <c r="P619" s="275" t="n">
        <v>242</v>
      </c>
      <c r="Q619" s="45" t="n">
        <v>102</v>
      </c>
      <c r="R619" s="275" t="n">
        <v>131</v>
      </c>
      <c r="S619" s="45" t="n">
        <v>69</v>
      </c>
      <c r="T619" s="275" t="n">
        <v>81</v>
      </c>
      <c r="U619" s="45" t="n">
        <v>61</v>
      </c>
      <c r="V619" s="275" t="n">
        <v>140</v>
      </c>
      <c r="W619" s="45" t="n">
        <v>39</v>
      </c>
      <c r="X619" s="275" t="n">
        <v>64</v>
      </c>
      <c r="Y619" s="45" t="n">
        <v>29</v>
      </c>
      <c r="Z619" s="275" t="n">
        <v>41</v>
      </c>
      <c r="AA619" s="45" t="n">
        <v>23</v>
      </c>
      <c r="AB619" s="275" t="n">
        <v>34</v>
      </c>
      <c r="AC619" s="45" t="n">
        <v>156</v>
      </c>
      <c r="AD619" s="47" t="n">
        <v>130</v>
      </c>
    </row>
    <row r="620" customFormat="false" ht="13.2" hidden="false" customHeight="false" outlineLevel="0" collapsed="false">
      <c r="B620" s="187" t="s">
        <v>84</v>
      </c>
      <c r="D620" s="245" t="n">
        <v>925</v>
      </c>
      <c r="E620" s="212" t="n">
        <v>745</v>
      </c>
      <c r="F620" s="247" t="n">
        <v>1670</v>
      </c>
      <c r="G620" s="45" t="n">
        <v>0</v>
      </c>
      <c r="H620" s="275" t="n">
        <v>0</v>
      </c>
      <c r="I620" s="47" t="n">
        <v>0</v>
      </c>
      <c r="J620" s="47" t="n">
        <v>0</v>
      </c>
      <c r="K620" s="45" t="n">
        <v>0</v>
      </c>
      <c r="L620" s="275" t="n">
        <v>0</v>
      </c>
      <c r="M620" s="45" t="n">
        <v>0</v>
      </c>
      <c r="N620" s="275" t="n">
        <v>0</v>
      </c>
      <c r="O620" s="45" t="n">
        <v>0</v>
      </c>
      <c r="P620" s="275" t="n">
        <v>0</v>
      </c>
      <c r="Q620" s="45" t="n">
        <v>1</v>
      </c>
      <c r="R620" s="275" t="n">
        <v>2</v>
      </c>
      <c r="S620" s="45" t="n">
        <v>7</v>
      </c>
      <c r="T620" s="275" t="n">
        <v>7</v>
      </c>
      <c r="U620" s="45" t="n">
        <v>80</v>
      </c>
      <c r="V620" s="275" t="n">
        <v>77</v>
      </c>
      <c r="W620" s="45" t="n">
        <v>136</v>
      </c>
      <c r="X620" s="275" t="n">
        <v>125</v>
      </c>
      <c r="Y620" s="45" t="n">
        <v>120</v>
      </c>
      <c r="Z620" s="275" t="n">
        <v>119</v>
      </c>
      <c r="AA620" s="45" t="n">
        <v>114</v>
      </c>
      <c r="AB620" s="275" t="n">
        <v>86</v>
      </c>
      <c r="AC620" s="45" t="n">
        <v>467</v>
      </c>
      <c r="AD620" s="47" t="n">
        <v>329</v>
      </c>
    </row>
    <row r="621" customFormat="false" ht="13.2" hidden="false" customHeight="false" outlineLevel="0" collapsed="false">
      <c r="B621" s="187" t="s">
        <v>459</v>
      </c>
      <c r="D621" s="245" t="n">
        <v>423</v>
      </c>
      <c r="E621" s="212" t="n">
        <v>338</v>
      </c>
      <c r="F621" s="247" t="n">
        <v>761</v>
      </c>
      <c r="G621" s="45" t="n">
        <v>0</v>
      </c>
      <c r="H621" s="275" t="n">
        <v>0</v>
      </c>
      <c r="I621" s="47" t="n">
        <v>0</v>
      </c>
      <c r="J621" s="47" t="n">
        <v>0</v>
      </c>
      <c r="K621" s="45" t="n">
        <v>0</v>
      </c>
      <c r="L621" s="275" t="n">
        <v>0</v>
      </c>
      <c r="M621" s="45" t="n">
        <v>0</v>
      </c>
      <c r="N621" s="275" t="n">
        <v>0</v>
      </c>
      <c r="O621" s="45" t="n">
        <v>0</v>
      </c>
      <c r="P621" s="275" t="n">
        <v>0</v>
      </c>
      <c r="Q621" s="45" t="n">
        <v>1</v>
      </c>
      <c r="R621" s="275" t="n">
        <v>1</v>
      </c>
      <c r="S621" s="45" t="n">
        <v>14</v>
      </c>
      <c r="T621" s="275" t="n">
        <v>6</v>
      </c>
      <c r="U621" s="45" t="n">
        <v>54</v>
      </c>
      <c r="V621" s="275" t="n">
        <v>59</v>
      </c>
      <c r="W621" s="45" t="n">
        <v>62</v>
      </c>
      <c r="X621" s="275" t="n">
        <v>65</v>
      </c>
      <c r="Y621" s="45" t="n">
        <v>52</v>
      </c>
      <c r="Z621" s="275" t="n">
        <v>49</v>
      </c>
      <c r="AA621" s="45" t="n">
        <v>47</v>
      </c>
      <c r="AB621" s="275" t="n">
        <v>33</v>
      </c>
      <c r="AC621" s="45" t="n">
        <v>193</v>
      </c>
      <c r="AD621" s="47" t="n">
        <v>125</v>
      </c>
    </row>
    <row r="622" customFormat="false" ht="13.2" hidden="false" customHeight="false" outlineLevel="0" collapsed="false">
      <c r="B622" s="187" t="s">
        <v>458</v>
      </c>
      <c r="D622" s="245" t="n">
        <v>228</v>
      </c>
      <c r="E622" s="212" t="n">
        <v>609</v>
      </c>
      <c r="F622" s="247" t="n">
        <v>837</v>
      </c>
      <c r="G622" s="45" t="n">
        <v>0</v>
      </c>
      <c r="H622" s="275" t="n">
        <v>0</v>
      </c>
      <c r="I622" s="47" t="n">
        <v>0</v>
      </c>
      <c r="J622" s="47" t="n">
        <v>0</v>
      </c>
      <c r="K622" s="45" t="n">
        <v>1</v>
      </c>
      <c r="L622" s="275" t="n">
        <v>4</v>
      </c>
      <c r="M622" s="45" t="n">
        <v>73</v>
      </c>
      <c r="N622" s="275" t="n">
        <v>216</v>
      </c>
      <c r="O622" s="45" t="n">
        <v>60</v>
      </c>
      <c r="P622" s="275" t="n">
        <v>207</v>
      </c>
      <c r="Q622" s="45" t="n">
        <v>40</v>
      </c>
      <c r="R622" s="275" t="n">
        <v>74</v>
      </c>
      <c r="S622" s="45" t="n">
        <v>12</v>
      </c>
      <c r="T622" s="275" t="n">
        <v>29</v>
      </c>
      <c r="U622" s="45" t="n">
        <v>12</v>
      </c>
      <c r="V622" s="275" t="n">
        <v>16</v>
      </c>
      <c r="W622" s="45" t="n">
        <v>5</v>
      </c>
      <c r="X622" s="275" t="n">
        <v>10</v>
      </c>
      <c r="Y622" s="45" t="n">
        <v>2</v>
      </c>
      <c r="Z622" s="275" t="n">
        <v>6</v>
      </c>
      <c r="AA622" s="45" t="n">
        <v>4</v>
      </c>
      <c r="AB622" s="275" t="n">
        <v>2</v>
      </c>
      <c r="AC622" s="45" t="n">
        <v>19</v>
      </c>
      <c r="AD622" s="47" t="n">
        <v>45</v>
      </c>
    </row>
    <row r="624" customFormat="false" ht="13.2" hidden="false" customHeight="false" outlineLevel="0" collapsed="false">
      <c r="A624" s="132" t="s">
        <v>79</v>
      </c>
    </row>
    <row r="625" customFormat="false" ht="13.2" hidden="false" customHeight="false" outlineLevel="0" collapsed="false">
      <c r="A625" s="132" t="s">
        <v>460</v>
      </c>
    </row>
    <row r="626" customFormat="false" ht="13.2" hidden="false" customHeight="false" outlineLevel="0" collapsed="false">
      <c r="A626" s="132" t="s">
        <v>461</v>
      </c>
    </row>
  </sheetData>
  <mergeCells count="37">
    <mergeCell ref="A3:AD3"/>
    <mergeCell ref="A4:AD4"/>
    <mergeCell ref="D6:F6"/>
    <mergeCell ref="G6:H6"/>
    <mergeCell ref="I6:J6"/>
    <mergeCell ref="K6:L6"/>
    <mergeCell ref="M6:N6"/>
    <mergeCell ref="O6:P6"/>
    <mergeCell ref="Q6:R6"/>
    <mergeCell ref="S6:T6"/>
    <mergeCell ref="U6:V6"/>
    <mergeCell ref="W6:X6"/>
    <mergeCell ref="Y6:Z6"/>
    <mergeCell ref="AA6:AB6"/>
    <mergeCell ref="AC6:AD6"/>
    <mergeCell ref="B241:C241"/>
    <mergeCell ref="B338:C338"/>
    <mergeCell ref="B382:C382"/>
    <mergeCell ref="B385:C385"/>
    <mergeCell ref="B395:C395"/>
    <mergeCell ref="B402:C402"/>
    <mergeCell ref="B500:C500"/>
    <mergeCell ref="B503:C503"/>
    <mergeCell ref="A608:AD608"/>
    <mergeCell ref="D610:F610"/>
    <mergeCell ref="G610:H610"/>
    <mergeCell ref="I610:J610"/>
    <mergeCell ref="K610:L610"/>
    <mergeCell ref="M610:N610"/>
    <mergeCell ref="O610:P610"/>
    <mergeCell ref="Q610:R610"/>
    <mergeCell ref="S610:T610"/>
    <mergeCell ref="U610:V610"/>
    <mergeCell ref="W610:X610"/>
    <mergeCell ref="Y610:Z610"/>
    <mergeCell ref="AA610:AB610"/>
    <mergeCell ref="AC610:AD610"/>
  </mergeCells>
  <printOptions headings="false" gridLines="false" gridLinesSet="true" horizontalCentered="true" verticalCentered="false"/>
  <pageMargins left="0" right="0" top="0.39375" bottom="0.59027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9.0546875" defaultRowHeight="13.2" zeroHeight="false" outlineLevelRow="0" outlineLevelCol="0"/>
  <cols>
    <col collapsed="false" customWidth="true" hidden="false" outlineLevel="0" max="1" min="1" style="0" width="2.88"/>
    <col collapsed="false" customWidth="true" hidden="false" outlineLevel="0" max="2" min="2" style="0" width="56.33"/>
    <col collapsed="false" customWidth="true" hidden="false" outlineLevel="0" max="14" min="3" style="0" width="6.32"/>
    <col collapsed="false" customWidth="true" hidden="false" outlineLevel="0" max="17" min="15" style="0" width="7.32"/>
  </cols>
  <sheetData>
    <row r="1" customFormat="false" ht="13.2" hidden="false" customHeight="false" outlineLevel="0" collapsed="false">
      <c r="A1" s="1" t="s">
        <v>14</v>
      </c>
      <c r="B1" s="9"/>
      <c r="C1" s="9"/>
      <c r="D1" s="9"/>
      <c r="E1" s="9"/>
      <c r="F1" s="9"/>
      <c r="G1" s="9"/>
      <c r="H1" s="9"/>
      <c r="I1" s="9"/>
      <c r="J1" s="9"/>
      <c r="K1" s="192"/>
    </row>
    <row r="2" customFormat="false" ht="13.2" hidden="false" customHeight="true" outlineLevel="0" collapsed="false">
      <c r="A2" s="2" t="s">
        <v>15</v>
      </c>
      <c r="B2" s="2"/>
      <c r="C2" s="2"/>
      <c r="D2" s="2"/>
      <c r="E2" s="2"/>
      <c r="F2" s="2"/>
      <c r="G2" s="2"/>
      <c r="H2" s="2"/>
      <c r="I2" s="2"/>
      <c r="J2" s="2"/>
      <c r="K2" s="2"/>
      <c r="L2" s="2"/>
      <c r="M2" s="2"/>
      <c r="N2" s="2"/>
    </row>
    <row r="3" customFormat="false" ht="13.2" hidden="false" customHeight="true" outlineLevel="0" collapsed="false">
      <c r="A3" s="2" t="s">
        <v>462</v>
      </c>
      <c r="B3" s="2"/>
      <c r="C3" s="2"/>
      <c r="D3" s="2"/>
      <c r="E3" s="2"/>
      <c r="F3" s="2"/>
      <c r="G3" s="2"/>
      <c r="H3" s="2"/>
      <c r="I3" s="2"/>
      <c r="J3" s="2"/>
      <c r="K3" s="2"/>
      <c r="L3" s="2"/>
      <c r="M3" s="2"/>
      <c r="N3" s="2"/>
    </row>
    <row r="4" customFormat="false" ht="13.8" hidden="false" customHeight="false" outlineLevel="0" collapsed="false">
      <c r="A4" s="2"/>
      <c r="B4" s="2"/>
      <c r="C4" s="2"/>
      <c r="D4" s="2"/>
      <c r="E4" s="2"/>
      <c r="F4" s="2"/>
      <c r="G4" s="2"/>
      <c r="H4" s="2"/>
      <c r="I4" s="2"/>
      <c r="J4" s="2"/>
      <c r="K4" s="192"/>
    </row>
    <row r="5" s="9" customFormat="true" ht="12.75" hidden="false" customHeight="true" outlineLevel="0" collapsed="false">
      <c r="A5" s="3"/>
      <c r="B5" s="3"/>
      <c r="C5" s="197" t="s">
        <v>463</v>
      </c>
      <c r="D5" s="197"/>
      <c r="E5" s="197"/>
      <c r="F5" s="197" t="s">
        <v>464</v>
      </c>
      <c r="G5" s="197"/>
      <c r="H5" s="197"/>
      <c r="I5" s="198" t="s">
        <v>465</v>
      </c>
      <c r="J5" s="198"/>
      <c r="K5" s="198"/>
      <c r="L5" s="262" t="s">
        <v>466</v>
      </c>
      <c r="M5" s="262"/>
      <c r="N5" s="262"/>
      <c r="O5" s="197" t="s">
        <v>467</v>
      </c>
      <c r="P5" s="197"/>
      <c r="Q5" s="197"/>
    </row>
    <row r="6" s="9" customFormat="true" ht="13.2" hidden="false" customHeight="false" outlineLevel="0" collapsed="false">
      <c r="A6" s="10"/>
      <c r="B6" s="10"/>
      <c r="C6" s="200" t="s">
        <v>23</v>
      </c>
      <c r="D6" s="201" t="s">
        <v>24</v>
      </c>
      <c r="E6" s="267" t="s">
        <v>25</v>
      </c>
      <c r="F6" s="200" t="s">
        <v>23</v>
      </c>
      <c r="G6" s="201" t="s">
        <v>24</v>
      </c>
      <c r="H6" s="267" t="s">
        <v>25</v>
      </c>
      <c r="I6" s="200" t="s">
        <v>23</v>
      </c>
      <c r="J6" s="201" t="s">
        <v>24</v>
      </c>
      <c r="K6" s="202" t="s">
        <v>25</v>
      </c>
      <c r="L6" s="201" t="s">
        <v>23</v>
      </c>
      <c r="M6" s="201" t="s">
        <v>24</v>
      </c>
      <c r="N6" s="201" t="s">
        <v>25</v>
      </c>
      <c r="O6" s="200" t="s">
        <v>23</v>
      </c>
      <c r="P6" s="201" t="s">
        <v>24</v>
      </c>
      <c r="Q6" s="201" t="s">
        <v>25</v>
      </c>
    </row>
    <row r="7" customFormat="false" ht="13.2" hidden="false" customHeight="false" outlineLevel="0" collapsed="false">
      <c r="A7" s="1" t="s">
        <v>75</v>
      </c>
      <c r="B7" s="9"/>
      <c r="C7" s="269"/>
      <c r="D7" s="9"/>
      <c r="E7" s="276"/>
      <c r="F7" s="269"/>
      <c r="G7" s="9"/>
      <c r="H7" s="276"/>
      <c r="I7" s="269"/>
      <c r="J7" s="192"/>
      <c r="K7" s="276"/>
      <c r="L7" s="270"/>
      <c r="M7" s="9"/>
      <c r="N7" s="192"/>
      <c r="O7" s="269"/>
      <c r="P7" s="192"/>
      <c r="Q7" s="192"/>
    </row>
    <row r="8" customFormat="false" ht="13.2" hidden="false" customHeight="false" outlineLevel="0" collapsed="false">
      <c r="A8" s="1"/>
      <c r="B8" s="9" t="s">
        <v>181</v>
      </c>
      <c r="C8" s="45" t="n">
        <v>28</v>
      </c>
      <c r="D8" s="46" t="n">
        <v>853</v>
      </c>
      <c r="E8" s="275" t="n">
        <v>881</v>
      </c>
      <c r="F8" s="45" t="n">
        <v>14</v>
      </c>
      <c r="G8" s="46" t="n">
        <v>832</v>
      </c>
      <c r="H8" s="275" t="n">
        <v>846</v>
      </c>
      <c r="I8" s="45" t="n">
        <v>17</v>
      </c>
      <c r="J8" s="47" t="n">
        <v>825</v>
      </c>
      <c r="K8" s="275" t="n">
        <v>842</v>
      </c>
      <c r="L8" s="47" t="n">
        <v>15</v>
      </c>
      <c r="M8" s="46" t="n">
        <v>796</v>
      </c>
      <c r="N8" s="47" t="n">
        <v>811</v>
      </c>
      <c r="O8" s="45" t="n">
        <v>17</v>
      </c>
      <c r="P8" s="47" t="n">
        <v>977</v>
      </c>
      <c r="Q8" s="47" t="n">
        <v>994</v>
      </c>
    </row>
    <row r="9" customFormat="false" ht="13.2" hidden="false" customHeight="false" outlineLevel="0" collapsed="false">
      <c r="A9" s="1"/>
      <c r="B9" s="9" t="s">
        <v>182</v>
      </c>
      <c r="C9" s="45" t="n">
        <v>151</v>
      </c>
      <c r="D9" s="46" t="n">
        <v>1134</v>
      </c>
      <c r="E9" s="275" t="n">
        <v>1285</v>
      </c>
      <c r="F9" s="45" t="n">
        <v>125</v>
      </c>
      <c r="G9" s="46" t="n">
        <v>1096</v>
      </c>
      <c r="H9" s="275" t="n">
        <v>1221</v>
      </c>
      <c r="I9" s="45" t="n">
        <v>135</v>
      </c>
      <c r="J9" s="47" t="n">
        <v>947</v>
      </c>
      <c r="K9" s="275" t="n">
        <v>1082</v>
      </c>
      <c r="L9" s="47" t="n">
        <v>142</v>
      </c>
      <c r="M9" s="46" t="n">
        <v>1064</v>
      </c>
      <c r="N9" s="47" t="n">
        <v>1206</v>
      </c>
      <c r="O9" s="45" t="n">
        <v>163</v>
      </c>
      <c r="P9" s="47" t="n">
        <v>1263</v>
      </c>
      <c r="Q9" s="47" t="n">
        <v>1426</v>
      </c>
    </row>
    <row r="10" customFormat="false" ht="13.2" hidden="false" customHeight="false" outlineLevel="0" collapsed="false">
      <c r="A10" s="1"/>
      <c r="B10" s="9" t="s">
        <v>183</v>
      </c>
      <c r="C10" s="48" t="n">
        <v>736</v>
      </c>
      <c r="D10" s="52" t="n">
        <v>1017</v>
      </c>
      <c r="E10" s="277" t="n">
        <v>1753</v>
      </c>
      <c r="F10" s="48" t="n">
        <v>711</v>
      </c>
      <c r="G10" s="52" t="n">
        <v>1045</v>
      </c>
      <c r="H10" s="277" t="n">
        <v>1756</v>
      </c>
      <c r="I10" s="48" t="n">
        <v>782</v>
      </c>
      <c r="J10" s="52" t="n">
        <v>1132</v>
      </c>
      <c r="K10" s="277" t="n">
        <v>1914</v>
      </c>
      <c r="L10" s="52" t="n">
        <v>837</v>
      </c>
      <c r="M10" s="52" t="n">
        <v>1241</v>
      </c>
      <c r="N10" s="52" t="n">
        <v>2078</v>
      </c>
      <c r="O10" s="48" t="n">
        <v>862</v>
      </c>
      <c r="P10" s="52" t="n">
        <v>1339</v>
      </c>
      <c r="Q10" s="52" t="n">
        <v>2201</v>
      </c>
    </row>
    <row r="11" customFormat="false" ht="13.2" hidden="false" customHeight="false" outlineLevel="0" collapsed="false">
      <c r="A11" s="1"/>
      <c r="B11" s="32" t="s">
        <v>37</v>
      </c>
      <c r="C11" s="58" t="n">
        <v>915</v>
      </c>
      <c r="D11" s="59" t="n">
        <v>3004</v>
      </c>
      <c r="E11" s="278" t="n">
        <v>3919</v>
      </c>
      <c r="F11" s="58" t="n">
        <v>850</v>
      </c>
      <c r="G11" s="59" t="n">
        <v>2973</v>
      </c>
      <c r="H11" s="278" t="n">
        <v>3823</v>
      </c>
      <c r="I11" s="58" t="n">
        <v>934</v>
      </c>
      <c r="J11" s="60" t="n">
        <v>2904</v>
      </c>
      <c r="K11" s="278" t="n">
        <v>3838</v>
      </c>
      <c r="L11" s="60" t="n">
        <v>994</v>
      </c>
      <c r="M11" s="59" t="n">
        <v>3101</v>
      </c>
      <c r="N11" s="60" t="n">
        <v>4095</v>
      </c>
      <c r="O11" s="58" t="n">
        <v>1042</v>
      </c>
      <c r="P11" s="60" t="n">
        <v>3579</v>
      </c>
      <c r="Q11" s="60" t="n">
        <v>4621</v>
      </c>
    </row>
    <row r="12" customFormat="false" ht="13.2" hidden="false" customHeight="false" outlineLevel="0" collapsed="false">
      <c r="A12" s="1"/>
      <c r="B12" s="9"/>
      <c r="C12" s="279"/>
      <c r="D12" s="9"/>
      <c r="E12" s="276"/>
      <c r="F12" s="279"/>
      <c r="G12" s="9"/>
      <c r="H12" s="276"/>
      <c r="I12" s="45"/>
      <c r="J12" s="47"/>
      <c r="K12" s="275"/>
      <c r="L12" s="47"/>
      <c r="M12" s="47"/>
      <c r="N12" s="47"/>
      <c r="O12" s="45"/>
      <c r="P12" s="47"/>
      <c r="Q12" s="47"/>
    </row>
    <row r="13" customFormat="false" ht="13.2" hidden="false" customHeight="false" outlineLevel="0" collapsed="false">
      <c r="A13" s="1" t="s">
        <v>82</v>
      </c>
      <c r="B13" s="9"/>
      <c r="C13" s="279" t="n">
        <v>64</v>
      </c>
      <c r="D13" s="9" t="n">
        <v>685</v>
      </c>
      <c r="E13" s="275" t="n">
        <v>749</v>
      </c>
      <c r="F13" s="279" t="n">
        <v>73</v>
      </c>
      <c r="G13" s="9" t="n">
        <v>564</v>
      </c>
      <c r="H13" s="275" t="n">
        <v>637</v>
      </c>
      <c r="I13" s="279" t="n">
        <v>60</v>
      </c>
      <c r="J13" s="192" t="n">
        <v>567</v>
      </c>
      <c r="K13" s="276" t="n">
        <v>627</v>
      </c>
      <c r="L13" s="192" t="n">
        <v>50</v>
      </c>
      <c r="M13" s="9" t="n">
        <v>556</v>
      </c>
      <c r="N13" s="192" t="n">
        <v>606</v>
      </c>
      <c r="O13" s="279" t="n">
        <v>54</v>
      </c>
      <c r="P13" s="192" t="n">
        <v>633</v>
      </c>
      <c r="Q13" s="192" t="n">
        <v>687</v>
      </c>
    </row>
    <row r="14" customFormat="false" ht="13.2" hidden="false" customHeight="false" outlineLevel="0" collapsed="false">
      <c r="A14" s="1" t="s">
        <v>468</v>
      </c>
      <c r="B14" s="9"/>
      <c r="C14" s="45" t="n">
        <v>9</v>
      </c>
      <c r="D14" s="46" t="n">
        <v>44</v>
      </c>
      <c r="E14" s="275" t="n">
        <v>53</v>
      </c>
      <c r="F14" s="45" t="n">
        <v>1</v>
      </c>
      <c r="G14" s="46" t="n">
        <v>5</v>
      </c>
      <c r="H14" s="275" t="n">
        <v>6</v>
      </c>
      <c r="I14" s="45" t="n">
        <v>0</v>
      </c>
      <c r="J14" s="47" t="n">
        <v>0</v>
      </c>
      <c r="K14" s="275" t="n">
        <v>0</v>
      </c>
      <c r="L14" s="47" t="n">
        <v>0</v>
      </c>
      <c r="M14" s="46" t="n">
        <v>0</v>
      </c>
      <c r="N14" s="47" t="n">
        <v>0</v>
      </c>
      <c r="O14" s="45" t="n">
        <v>0</v>
      </c>
      <c r="P14" s="47" t="n">
        <v>0</v>
      </c>
      <c r="Q14" s="47" t="n">
        <v>0</v>
      </c>
    </row>
    <row r="15" customFormat="false" ht="25.2" hidden="false" customHeight="true" outlineLevel="0" collapsed="false">
      <c r="A15" s="280" t="s">
        <v>469</v>
      </c>
      <c r="B15" s="280"/>
      <c r="C15" s="45" t="n">
        <v>112</v>
      </c>
      <c r="D15" s="46" t="n">
        <v>196</v>
      </c>
      <c r="E15" s="275" t="n">
        <v>308</v>
      </c>
      <c r="F15" s="45" t="n">
        <v>46</v>
      </c>
      <c r="G15" s="46" t="n">
        <v>69</v>
      </c>
      <c r="H15" s="275" t="n">
        <v>115</v>
      </c>
      <c r="I15" s="45" t="n">
        <v>4</v>
      </c>
      <c r="J15" s="47" t="n">
        <v>9</v>
      </c>
      <c r="K15" s="275" t="n">
        <v>13</v>
      </c>
      <c r="L15" s="47" t="n">
        <v>0</v>
      </c>
      <c r="M15" s="46" t="n">
        <v>0</v>
      </c>
      <c r="N15" s="47" t="n">
        <v>0</v>
      </c>
      <c r="O15" s="45" t="n">
        <v>0</v>
      </c>
      <c r="P15" s="47" t="n">
        <v>0</v>
      </c>
      <c r="Q15" s="47" t="n">
        <v>0</v>
      </c>
    </row>
    <row r="16" customFormat="false" ht="13.2" hidden="false" customHeight="false" outlineLevel="0" collapsed="false">
      <c r="A16" s="1" t="s">
        <v>470</v>
      </c>
      <c r="B16" s="9"/>
      <c r="C16" s="45" t="n">
        <v>281</v>
      </c>
      <c r="D16" s="46" t="n">
        <v>935</v>
      </c>
      <c r="E16" s="275" t="n">
        <v>1216</v>
      </c>
      <c r="F16" s="45" t="n">
        <v>207</v>
      </c>
      <c r="G16" s="46" t="n">
        <v>638</v>
      </c>
      <c r="H16" s="275" t="n">
        <v>845</v>
      </c>
      <c r="I16" s="45" t="n">
        <v>26</v>
      </c>
      <c r="J16" s="47" t="n">
        <v>129</v>
      </c>
      <c r="K16" s="275" t="n">
        <v>155</v>
      </c>
      <c r="L16" s="47" t="n">
        <v>2</v>
      </c>
      <c r="M16" s="46" t="n">
        <v>7</v>
      </c>
      <c r="N16" s="47" t="n">
        <v>9</v>
      </c>
      <c r="O16" s="45" t="n">
        <v>0</v>
      </c>
      <c r="P16" s="47" t="n">
        <v>0</v>
      </c>
      <c r="Q16" s="47" t="n">
        <v>0</v>
      </c>
    </row>
    <row r="17" customFormat="false" ht="13.2" hidden="false" customHeight="false" outlineLevel="0" collapsed="false">
      <c r="A17" s="1" t="s">
        <v>457</v>
      </c>
      <c r="B17" s="9"/>
      <c r="C17" s="45" t="n">
        <v>0</v>
      </c>
      <c r="D17" s="46" t="n">
        <v>0</v>
      </c>
      <c r="E17" s="275" t="n">
        <v>0</v>
      </c>
      <c r="F17" s="45" t="n">
        <v>0</v>
      </c>
      <c r="G17" s="46" t="n">
        <v>0</v>
      </c>
      <c r="H17" s="275" t="n">
        <v>0</v>
      </c>
      <c r="I17" s="45" t="n">
        <v>1</v>
      </c>
      <c r="J17" s="47" t="n">
        <v>14</v>
      </c>
      <c r="K17" s="275" t="n">
        <v>15</v>
      </c>
      <c r="L17" s="47" t="n">
        <v>1</v>
      </c>
      <c r="M17" s="46" t="n">
        <v>7</v>
      </c>
      <c r="N17" s="47" t="n">
        <v>8</v>
      </c>
      <c r="O17" s="45" t="n">
        <v>3</v>
      </c>
      <c r="P17" s="47" t="n">
        <v>13</v>
      </c>
      <c r="Q17" s="47" t="n">
        <v>16</v>
      </c>
    </row>
    <row r="18" customFormat="false" ht="13.2" hidden="false" customHeight="false" outlineLevel="0" collapsed="false">
      <c r="A18" s="1" t="s">
        <v>471</v>
      </c>
      <c r="B18" s="9"/>
      <c r="C18" s="45" t="n">
        <v>16</v>
      </c>
      <c r="D18" s="46" t="n">
        <v>32</v>
      </c>
      <c r="E18" s="275" t="n">
        <v>48</v>
      </c>
      <c r="F18" s="45" t="n">
        <v>32</v>
      </c>
      <c r="G18" s="46" t="n">
        <v>60</v>
      </c>
      <c r="H18" s="275" t="n">
        <v>92</v>
      </c>
      <c r="I18" s="45" t="n">
        <v>54</v>
      </c>
      <c r="J18" s="47" t="n">
        <v>108</v>
      </c>
      <c r="K18" s="275" t="n">
        <v>162</v>
      </c>
      <c r="L18" s="281" t="n">
        <v>65</v>
      </c>
      <c r="M18" s="281" t="n">
        <v>142</v>
      </c>
      <c r="N18" s="281" t="n">
        <v>207</v>
      </c>
      <c r="O18" s="282" t="n">
        <v>55</v>
      </c>
      <c r="P18" s="283" t="n">
        <v>148</v>
      </c>
      <c r="Q18" s="283" t="n">
        <v>203</v>
      </c>
    </row>
    <row r="19" customFormat="false" ht="13.2" hidden="false" customHeight="false" outlineLevel="0" collapsed="false">
      <c r="A19" s="1" t="s">
        <v>472</v>
      </c>
      <c r="B19" s="9"/>
      <c r="C19" s="48" t="n">
        <v>35</v>
      </c>
      <c r="D19" s="52" t="n">
        <v>191</v>
      </c>
      <c r="E19" s="277" t="n">
        <v>226</v>
      </c>
      <c r="F19" s="48" t="n">
        <v>121</v>
      </c>
      <c r="G19" s="52" t="n">
        <v>331</v>
      </c>
      <c r="H19" s="277" t="n">
        <v>452</v>
      </c>
      <c r="I19" s="48" t="n">
        <v>234</v>
      </c>
      <c r="J19" s="52" t="n">
        <v>589</v>
      </c>
      <c r="K19" s="277" t="n">
        <v>823</v>
      </c>
      <c r="L19" s="52" t="n">
        <v>251</v>
      </c>
      <c r="M19" s="52" t="n">
        <v>630</v>
      </c>
      <c r="N19" s="52" t="n">
        <v>881</v>
      </c>
      <c r="O19" s="48" t="n">
        <v>228</v>
      </c>
      <c r="P19" s="52" t="n">
        <v>609</v>
      </c>
      <c r="Q19" s="52" t="n">
        <v>837</v>
      </c>
    </row>
    <row r="20" customFormat="false" ht="13.2" hidden="false" customHeight="false" outlineLevel="0" collapsed="false">
      <c r="A20" s="1"/>
      <c r="B20" s="32" t="s">
        <v>37</v>
      </c>
      <c r="C20" s="111" t="n">
        <f aca="false">SUM(C13:C19)</f>
        <v>517</v>
      </c>
      <c r="D20" s="112" t="n">
        <f aca="false">SUM(D13:D19)</f>
        <v>2083</v>
      </c>
      <c r="E20" s="284" t="n">
        <f aca="false">SUM(E13:E19)</f>
        <v>2600</v>
      </c>
      <c r="F20" s="111" t="n">
        <f aca="false">SUM(F13:F19)</f>
        <v>480</v>
      </c>
      <c r="G20" s="112" t="n">
        <f aca="false">SUM(G13:G19)</f>
        <v>1667</v>
      </c>
      <c r="H20" s="284" t="n">
        <f aca="false">SUM(H13:H19)</f>
        <v>2147</v>
      </c>
      <c r="I20" s="111" t="n">
        <f aca="false">SUM(I13:I19)</f>
        <v>379</v>
      </c>
      <c r="J20" s="112" t="n">
        <f aca="false">SUM(J13:J19)</f>
        <v>1416</v>
      </c>
      <c r="K20" s="284" t="n">
        <f aca="false">SUM(K13:K19)</f>
        <v>1795</v>
      </c>
      <c r="L20" s="112" t="n">
        <f aca="false">SUM(L13:L19)</f>
        <v>369</v>
      </c>
      <c r="M20" s="112" t="n">
        <f aca="false">SUM(M13:M19)</f>
        <v>1342</v>
      </c>
      <c r="N20" s="112" t="n">
        <f aca="false">SUM(N13:N19)</f>
        <v>1711</v>
      </c>
      <c r="O20" s="111" t="n">
        <v>340</v>
      </c>
      <c r="P20" s="112" t="n">
        <v>1403</v>
      </c>
      <c r="Q20" s="112" t="n">
        <v>1743</v>
      </c>
    </row>
    <row r="21" s="17" customFormat="true" ht="21.6" hidden="false" customHeight="true" outlineLevel="0" collapsed="false">
      <c r="A21" s="75"/>
      <c r="B21" s="76" t="s">
        <v>473</v>
      </c>
      <c r="C21" s="58" t="n">
        <f aca="false">C11+C20</f>
        <v>1432</v>
      </c>
      <c r="D21" s="60" t="n">
        <f aca="false">D11+D20</f>
        <v>5087</v>
      </c>
      <c r="E21" s="285" t="n">
        <f aca="false">E11+E20</f>
        <v>6519</v>
      </c>
      <c r="F21" s="58" t="n">
        <f aca="false">F11+F20</f>
        <v>1330</v>
      </c>
      <c r="G21" s="60" t="n">
        <f aca="false">G11+G20</f>
        <v>4640</v>
      </c>
      <c r="H21" s="285" t="n">
        <f aca="false">H11+H20</f>
        <v>5970</v>
      </c>
      <c r="I21" s="58" t="n">
        <f aca="false">I20+I11</f>
        <v>1313</v>
      </c>
      <c r="J21" s="60" t="n">
        <f aca="false">J20+J11</f>
        <v>4320</v>
      </c>
      <c r="K21" s="278" t="n">
        <f aca="false">K20+K11</f>
        <v>5633</v>
      </c>
      <c r="L21" s="60" t="n">
        <f aca="false">L20+L11</f>
        <v>1363</v>
      </c>
      <c r="M21" s="60" t="n">
        <f aca="false">M20+M11</f>
        <v>4443</v>
      </c>
      <c r="N21" s="60" t="n">
        <f aca="false">N20+N11</f>
        <v>5806</v>
      </c>
      <c r="O21" s="58" t="n">
        <v>1382</v>
      </c>
      <c r="P21" s="60" t="n">
        <v>4982</v>
      </c>
      <c r="Q21" s="60" t="n">
        <v>6364</v>
      </c>
    </row>
    <row r="22" customFormat="false" ht="13.2" hidden="false" customHeight="false" outlineLevel="0" collapsed="false">
      <c r="H22" s="99"/>
    </row>
    <row r="23" customFormat="false" ht="13.2" hidden="false" customHeight="false" outlineLevel="0" collapsed="false">
      <c r="A23" s="132" t="s">
        <v>79</v>
      </c>
    </row>
    <row r="24" customFormat="false" ht="25.2" hidden="false" customHeight="true" outlineLevel="0" collapsed="false">
      <c r="A24" s="286" t="s">
        <v>474</v>
      </c>
      <c r="B24" s="286"/>
      <c r="C24" s="286"/>
      <c r="D24" s="286"/>
      <c r="E24" s="286"/>
      <c r="F24" s="286"/>
      <c r="G24" s="286"/>
      <c r="H24" s="286"/>
      <c r="I24" s="286"/>
      <c r="J24" s="286"/>
      <c r="K24" s="286"/>
      <c r="L24" s="286"/>
      <c r="M24" s="286"/>
      <c r="N24" s="286"/>
    </row>
  </sheetData>
  <mergeCells count="9">
    <mergeCell ref="A2:N2"/>
    <mergeCell ref="A3:N3"/>
    <mergeCell ref="C5:E5"/>
    <mergeCell ref="F5:H5"/>
    <mergeCell ref="I5:K5"/>
    <mergeCell ref="L5:N5"/>
    <mergeCell ref="O5:Q5"/>
    <mergeCell ref="A15:B15"/>
    <mergeCell ref="A24:N24"/>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4T08:16:09Z</dcterms:created>
  <dc:creator/>
  <dc:description/>
  <dc:language>en-US</dc:language>
  <cp:lastModifiedBy/>
  <cp:lastPrinted>2013-08-14T08:24:00Z</cp:lastPrinted>
  <dcterms:modified xsi:type="dcterms:W3CDTF">2014-03-14T13:59:56Z</dcterms:modified>
  <cp:revision>0</cp:revision>
  <dc:subject/>
  <dc:title/>
</cp:coreProperties>
</file>